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mpDAQ" sheetId="1" state="visible" r:id="rId2"/>
    <sheet name="StampDAQ with Plo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ress Ctrl-S
For StampDAQ</t>
  </si>
  <si>
    <t xml:space="preserve">Raw Distance</t>
  </si>
  <si>
    <t xml:space="preserve">Light</t>
  </si>
  <si>
    <t xml:space="preserve">Temp C</t>
  </si>
  <si>
    <t xml:space="preserve">y</t>
  </si>
  <si>
    <t xml:space="preserve">deg adjusted</t>
  </si>
  <si>
    <t xml:space="preserve">x</t>
  </si>
  <si>
    <t xml:space="preserve">Y</t>
  </si>
  <si>
    <t xml:space="preserve">TIME</t>
  </si>
  <si>
    <t xml:space="preserve"> X</t>
  </si>
  <si>
    <t xml:space="preserve"> SIN X</t>
  </si>
  <si>
    <t xml:space="preserve">Move this sheet to 1st tab position to accept data</t>
  </si>
  <si>
    <t xml:space="preserve">Raw Deg</t>
  </si>
  <si>
    <t xml:space="preserve">Signed Dist</t>
  </si>
  <si>
    <t xml:space="preserve">Adj Deg</t>
  </si>
  <si>
    <t xml:space="preserve">adj d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SIN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ampDAQ with Plots'!$C$1</c:f>
              <c:strCache>
                <c:ptCount val="1"/>
                <c:pt idx="0">
                  <c:v> 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mpDAQ with Plots'!$C$2:$C$256</c:f>
              <c:numCache>
                <c:formatCode>General</c:formatCode>
                <c:ptCount val="25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5</c:v>
                </c:pt>
                <c:pt idx="23">
                  <c:v>68</c:v>
                </c:pt>
                <c:pt idx="24">
                  <c:v>71</c:v>
                </c:pt>
                <c:pt idx="25">
                  <c:v>73</c:v>
                </c:pt>
                <c:pt idx="26">
                  <c:v>76</c:v>
                </c:pt>
                <c:pt idx="27">
                  <c:v>78</c:v>
                </c:pt>
                <c:pt idx="28">
                  <c:v>81</c:v>
                </c:pt>
                <c:pt idx="29">
                  <c:v>83</c:v>
                </c:pt>
                <c:pt idx="30">
                  <c:v>85</c:v>
                </c:pt>
                <c:pt idx="31">
                  <c:v>88</c:v>
                </c:pt>
                <c:pt idx="32">
                  <c:v>90</c:v>
                </c:pt>
                <c:pt idx="33">
                  <c:v>92</c:v>
                </c:pt>
                <c:pt idx="34">
                  <c:v>94</c:v>
                </c:pt>
                <c:pt idx="35">
                  <c:v>96</c:v>
                </c:pt>
                <c:pt idx="36">
                  <c:v>98</c:v>
                </c:pt>
                <c:pt idx="37">
                  <c:v>100</c:v>
                </c:pt>
                <c:pt idx="38">
                  <c:v>102</c:v>
                </c:pt>
                <c:pt idx="39">
                  <c:v>104</c:v>
                </c:pt>
                <c:pt idx="40">
                  <c:v>106</c:v>
                </c:pt>
                <c:pt idx="41">
                  <c:v>107</c:v>
                </c:pt>
                <c:pt idx="42">
                  <c:v>109</c:v>
                </c:pt>
                <c:pt idx="43">
                  <c:v>111</c:v>
                </c:pt>
                <c:pt idx="44">
                  <c:v>112</c:v>
                </c:pt>
                <c:pt idx="45">
                  <c:v>113</c:v>
                </c:pt>
                <c:pt idx="46">
                  <c:v>115</c:v>
                </c:pt>
                <c:pt idx="47">
                  <c:v>116</c:v>
                </c:pt>
                <c:pt idx="48">
                  <c:v>117</c:v>
                </c:pt>
                <c:pt idx="49">
                  <c:v>118</c:v>
                </c:pt>
                <c:pt idx="50">
                  <c:v>120</c:v>
                </c:pt>
                <c:pt idx="51">
                  <c:v>121</c:v>
                </c:pt>
                <c:pt idx="52">
                  <c:v>122</c:v>
                </c:pt>
                <c:pt idx="53">
                  <c:v>122</c:v>
                </c:pt>
                <c:pt idx="54">
                  <c:v>123</c:v>
                </c:pt>
                <c:pt idx="55">
                  <c:v>124</c:v>
                </c:pt>
                <c:pt idx="56">
                  <c:v>125</c:v>
                </c:pt>
                <c:pt idx="57">
                  <c:v>125</c:v>
                </c:pt>
                <c:pt idx="58">
                  <c:v>126</c:v>
                </c:pt>
                <c:pt idx="59">
                  <c:v>126</c:v>
                </c:pt>
                <c:pt idx="60">
                  <c:v>126</c:v>
                </c:pt>
                <c:pt idx="61">
                  <c:v>127</c:v>
                </c:pt>
                <c:pt idx="62">
                  <c:v>127</c:v>
                </c:pt>
                <c:pt idx="63">
                  <c:v>127</c:v>
                </c:pt>
                <c:pt idx="64">
                  <c:v>127</c:v>
                </c:pt>
                <c:pt idx="65">
                  <c:v>127</c:v>
                </c:pt>
                <c:pt idx="66">
                  <c:v>127</c:v>
                </c:pt>
                <c:pt idx="67">
                  <c:v>127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5</c:v>
                </c:pt>
                <c:pt idx="72">
                  <c:v>125</c:v>
                </c:pt>
                <c:pt idx="73">
                  <c:v>124</c:v>
                </c:pt>
                <c:pt idx="74">
                  <c:v>123</c:v>
                </c:pt>
                <c:pt idx="75">
                  <c:v>122</c:v>
                </c:pt>
                <c:pt idx="76">
                  <c:v>122</c:v>
                </c:pt>
                <c:pt idx="77">
                  <c:v>121</c:v>
                </c:pt>
                <c:pt idx="78">
                  <c:v>120</c:v>
                </c:pt>
                <c:pt idx="79">
                  <c:v>118</c:v>
                </c:pt>
                <c:pt idx="80">
                  <c:v>117</c:v>
                </c:pt>
                <c:pt idx="81">
                  <c:v>116</c:v>
                </c:pt>
                <c:pt idx="82">
                  <c:v>115</c:v>
                </c:pt>
                <c:pt idx="83">
                  <c:v>113</c:v>
                </c:pt>
                <c:pt idx="84">
                  <c:v>112</c:v>
                </c:pt>
                <c:pt idx="85">
                  <c:v>111</c:v>
                </c:pt>
                <c:pt idx="86">
                  <c:v>109</c:v>
                </c:pt>
                <c:pt idx="87">
                  <c:v>107</c:v>
                </c:pt>
                <c:pt idx="88">
                  <c:v>106</c:v>
                </c:pt>
                <c:pt idx="89">
                  <c:v>104</c:v>
                </c:pt>
                <c:pt idx="90">
                  <c:v>102</c:v>
                </c:pt>
                <c:pt idx="91">
                  <c:v>100</c:v>
                </c:pt>
                <c:pt idx="92">
                  <c:v>98</c:v>
                </c:pt>
                <c:pt idx="93">
                  <c:v>96</c:v>
                </c:pt>
                <c:pt idx="94">
                  <c:v>94</c:v>
                </c:pt>
                <c:pt idx="95">
                  <c:v>92</c:v>
                </c:pt>
                <c:pt idx="96">
                  <c:v>90</c:v>
                </c:pt>
                <c:pt idx="97">
                  <c:v>88</c:v>
                </c:pt>
                <c:pt idx="98">
                  <c:v>85</c:v>
                </c:pt>
                <c:pt idx="99">
                  <c:v>83</c:v>
                </c:pt>
                <c:pt idx="100">
                  <c:v>81</c:v>
                </c:pt>
                <c:pt idx="101">
                  <c:v>78</c:v>
                </c:pt>
                <c:pt idx="102">
                  <c:v>76</c:v>
                </c:pt>
                <c:pt idx="103">
                  <c:v>73</c:v>
                </c:pt>
                <c:pt idx="104">
                  <c:v>71</c:v>
                </c:pt>
                <c:pt idx="105">
                  <c:v>68</c:v>
                </c:pt>
                <c:pt idx="106">
                  <c:v>65</c:v>
                </c:pt>
                <c:pt idx="107">
                  <c:v>63</c:v>
                </c:pt>
                <c:pt idx="108">
                  <c:v>60</c:v>
                </c:pt>
                <c:pt idx="109">
                  <c:v>57</c:v>
                </c:pt>
                <c:pt idx="110">
                  <c:v>54</c:v>
                </c:pt>
                <c:pt idx="111">
                  <c:v>51</c:v>
                </c:pt>
                <c:pt idx="112">
                  <c:v>49</c:v>
                </c:pt>
                <c:pt idx="113">
                  <c:v>46</c:v>
                </c:pt>
                <c:pt idx="114">
                  <c:v>43</c:v>
                </c:pt>
                <c:pt idx="115">
                  <c:v>40</c:v>
                </c:pt>
                <c:pt idx="116">
                  <c:v>37</c:v>
                </c:pt>
                <c:pt idx="117">
                  <c:v>34</c:v>
                </c:pt>
                <c:pt idx="118">
                  <c:v>31</c:v>
                </c:pt>
                <c:pt idx="119">
                  <c:v>28</c:v>
                </c:pt>
                <c:pt idx="120">
                  <c:v>25</c:v>
                </c:pt>
                <c:pt idx="121">
                  <c:v>22</c:v>
                </c:pt>
                <c:pt idx="122">
                  <c:v>19</c:v>
                </c:pt>
                <c:pt idx="123">
                  <c:v>16</c:v>
                </c:pt>
                <c:pt idx="124">
                  <c:v>12</c:v>
                </c:pt>
                <c:pt idx="125">
                  <c:v>9</c:v>
                </c:pt>
                <c:pt idx="126">
                  <c:v>6</c:v>
                </c:pt>
                <c:pt idx="127">
                  <c:v>3</c:v>
                </c:pt>
                <c:pt idx="128">
                  <c:v>0</c:v>
                </c:pt>
                <c:pt idx="129">
                  <c:v>-3</c:v>
                </c:pt>
                <c:pt idx="130">
                  <c:v>-6</c:v>
                </c:pt>
                <c:pt idx="131">
                  <c:v>-9</c:v>
                </c:pt>
                <c:pt idx="132">
                  <c:v>-12</c:v>
                </c:pt>
                <c:pt idx="133">
                  <c:v>-16</c:v>
                </c:pt>
                <c:pt idx="134">
                  <c:v>-19</c:v>
                </c:pt>
                <c:pt idx="135">
                  <c:v>-22</c:v>
                </c:pt>
                <c:pt idx="136">
                  <c:v>-25</c:v>
                </c:pt>
                <c:pt idx="137">
                  <c:v>-28</c:v>
                </c:pt>
                <c:pt idx="138">
                  <c:v>-31</c:v>
                </c:pt>
                <c:pt idx="139">
                  <c:v>-34</c:v>
                </c:pt>
                <c:pt idx="140">
                  <c:v>-37</c:v>
                </c:pt>
                <c:pt idx="141">
                  <c:v>-40</c:v>
                </c:pt>
                <c:pt idx="142">
                  <c:v>-43</c:v>
                </c:pt>
                <c:pt idx="143">
                  <c:v>-46</c:v>
                </c:pt>
                <c:pt idx="144">
                  <c:v>-49</c:v>
                </c:pt>
                <c:pt idx="145">
                  <c:v>-51</c:v>
                </c:pt>
                <c:pt idx="146">
                  <c:v>-54</c:v>
                </c:pt>
                <c:pt idx="147">
                  <c:v>-57</c:v>
                </c:pt>
                <c:pt idx="148">
                  <c:v>-60</c:v>
                </c:pt>
                <c:pt idx="149">
                  <c:v>-63</c:v>
                </c:pt>
                <c:pt idx="150">
                  <c:v>-65</c:v>
                </c:pt>
                <c:pt idx="151">
                  <c:v>-68</c:v>
                </c:pt>
                <c:pt idx="152">
                  <c:v>-71</c:v>
                </c:pt>
                <c:pt idx="153">
                  <c:v>-73</c:v>
                </c:pt>
                <c:pt idx="154">
                  <c:v>-76</c:v>
                </c:pt>
                <c:pt idx="155">
                  <c:v>-78</c:v>
                </c:pt>
                <c:pt idx="156">
                  <c:v>-81</c:v>
                </c:pt>
                <c:pt idx="157">
                  <c:v>-83</c:v>
                </c:pt>
                <c:pt idx="158">
                  <c:v>-85</c:v>
                </c:pt>
                <c:pt idx="159">
                  <c:v>-88</c:v>
                </c:pt>
                <c:pt idx="160">
                  <c:v>-90</c:v>
                </c:pt>
                <c:pt idx="161">
                  <c:v>-92</c:v>
                </c:pt>
                <c:pt idx="162">
                  <c:v>-94</c:v>
                </c:pt>
                <c:pt idx="163">
                  <c:v>-96</c:v>
                </c:pt>
                <c:pt idx="164">
                  <c:v>-98</c:v>
                </c:pt>
                <c:pt idx="165">
                  <c:v>-100</c:v>
                </c:pt>
                <c:pt idx="166">
                  <c:v>-102</c:v>
                </c:pt>
                <c:pt idx="167">
                  <c:v>-104</c:v>
                </c:pt>
                <c:pt idx="168">
                  <c:v>-106</c:v>
                </c:pt>
                <c:pt idx="169">
                  <c:v>-107</c:v>
                </c:pt>
                <c:pt idx="170">
                  <c:v>-109</c:v>
                </c:pt>
                <c:pt idx="171">
                  <c:v>-111</c:v>
                </c:pt>
                <c:pt idx="172">
                  <c:v>-112</c:v>
                </c:pt>
                <c:pt idx="173">
                  <c:v>-113</c:v>
                </c:pt>
                <c:pt idx="174">
                  <c:v>-115</c:v>
                </c:pt>
                <c:pt idx="175">
                  <c:v>-116</c:v>
                </c:pt>
                <c:pt idx="176">
                  <c:v>-117</c:v>
                </c:pt>
                <c:pt idx="177">
                  <c:v>-118</c:v>
                </c:pt>
                <c:pt idx="178">
                  <c:v>-120</c:v>
                </c:pt>
                <c:pt idx="179">
                  <c:v>-121</c:v>
                </c:pt>
                <c:pt idx="180">
                  <c:v>-122</c:v>
                </c:pt>
                <c:pt idx="181">
                  <c:v>-122</c:v>
                </c:pt>
                <c:pt idx="182">
                  <c:v>-123</c:v>
                </c:pt>
                <c:pt idx="183">
                  <c:v>-124</c:v>
                </c:pt>
                <c:pt idx="184">
                  <c:v>-125</c:v>
                </c:pt>
                <c:pt idx="185">
                  <c:v>-125</c:v>
                </c:pt>
                <c:pt idx="186">
                  <c:v>-126</c:v>
                </c:pt>
                <c:pt idx="187">
                  <c:v>-126</c:v>
                </c:pt>
                <c:pt idx="188">
                  <c:v>-126</c:v>
                </c:pt>
                <c:pt idx="189">
                  <c:v>-127</c:v>
                </c:pt>
                <c:pt idx="190">
                  <c:v>-127</c:v>
                </c:pt>
                <c:pt idx="191">
                  <c:v>-127</c:v>
                </c:pt>
                <c:pt idx="192">
                  <c:v>-127</c:v>
                </c:pt>
                <c:pt idx="193">
                  <c:v>-127</c:v>
                </c:pt>
                <c:pt idx="194">
                  <c:v>-127</c:v>
                </c:pt>
                <c:pt idx="195">
                  <c:v>-127</c:v>
                </c:pt>
                <c:pt idx="196">
                  <c:v>-126</c:v>
                </c:pt>
                <c:pt idx="197">
                  <c:v>-126</c:v>
                </c:pt>
                <c:pt idx="198">
                  <c:v>-126</c:v>
                </c:pt>
                <c:pt idx="199">
                  <c:v>-125</c:v>
                </c:pt>
                <c:pt idx="200">
                  <c:v>-125</c:v>
                </c:pt>
                <c:pt idx="201">
                  <c:v>-124</c:v>
                </c:pt>
                <c:pt idx="202">
                  <c:v>-123</c:v>
                </c:pt>
                <c:pt idx="203">
                  <c:v>-122</c:v>
                </c:pt>
                <c:pt idx="204">
                  <c:v>-122</c:v>
                </c:pt>
                <c:pt idx="205">
                  <c:v>-121</c:v>
                </c:pt>
                <c:pt idx="206">
                  <c:v>-120</c:v>
                </c:pt>
                <c:pt idx="207">
                  <c:v>-118</c:v>
                </c:pt>
                <c:pt idx="208">
                  <c:v>-117</c:v>
                </c:pt>
                <c:pt idx="209">
                  <c:v>-116</c:v>
                </c:pt>
                <c:pt idx="210">
                  <c:v>-115</c:v>
                </c:pt>
                <c:pt idx="211">
                  <c:v>-113</c:v>
                </c:pt>
                <c:pt idx="212">
                  <c:v>-112</c:v>
                </c:pt>
                <c:pt idx="213">
                  <c:v>-111</c:v>
                </c:pt>
                <c:pt idx="214">
                  <c:v>-109</c:v>
                </c:pt>
                <c:pt idx="215">
                  <c:v>-107</c:v>
                </c:pt>
                <c:pt idx="216">
                  <c:v>-106</c:v>
                </c:pt>
                <c:pt idx="217">
                  <c:v>-104</c:v>
                </c:pt>
                <c:pt idx="218">
                  <c:v>-102</c:v>
                </c:pt>
                <c:pt idx="219">
                  <c:v>-100</c:v>
                </c:pt>
                <c:pt idx="220">
                  <c:v>-98</c:v>
                </c:pt>
                <c:pt idx="221">
                  <c:v>-96</c:v>
                </c:pt>
                <c:pt idx="222">
                  <c:v>-94</c:v>
                </c:pt>
                <c:pt idx="223">
                  <c:v>-92</c:v>
                </c:pt>
                <c:pt idx="224">
                  <c:v>-90</c:v>
                </c:pt>
                <c:pt idx="225">
                  <c:v>-88</c:v>
                </c:pt>
                <c:pt idx="226">
                  <c:v>-85</c:v>
                </c:pt>
                <c:pt idx="227">
                  <c:v>-83</c:v>
                </c:pt>
                <c:pt idx="228">
                  <c:v>-81</c:v>
                </c:pt>
                <c:pt idx="229">
                  <c:v>-78</c:v>
                </c:pt>
                <c:pt idx="230">
                  <c:v>-76</c:v>
                </c:pt>
                <c:pt idx="231">
                  <c:v>-73</c:v>
                </c:pt>
                <c:pt idx="232">
                  <c:v>-71</c:v>
                </c:pt>
                <c:pt idx="233">
                  <c:v>-68</c:v>
                </c:pt>
                <c:pt idx="234">
                  <c:v>-65</c:v>
                </c:pt>
                <c:pt idx="235">
                  <c:v>-63</c:v>
                </c:pt>
                <c:pt idx="236">
                  <c:v>-60</c:v>
                </c:pt>
                <c:pt idx="237">
                  <c:v>-57</c:v>
                </c:pt>
                <c:pt idx="238">
                  <c:v>-54</c:v>
                </c:pt>
                <c:pt idx="239">
                  <c:v>-51</c:v>
                </c:pt>
                <c:pt idx="240">
                  <c:v>-49</c:v>
                </c:pt>
                <c:pt idx="241">
                  <c:v>-46</c:v>
                </c:pt>
                <c:pt idx="242">
                  <c:v>-43</c:v>
                </c:pt>
                <c:pt idx="243">
                  <c:v>-40</c:v>
                </c:pt>
                <c:pt idx="244">
                  <c:v>-37</c:v>
                </c:pt>
                <c:pt idx="245">
                  <c:v>-34</c:v>
                </c:pt>
                <c:pt idx="246">
                  <c:v>-31</c:v>
                </c:pt>
                <c:pt idx="247">
                  <c:v>-28</c:v>
                </c:pt>
                <c:pt idx="248">
                  <c:v>-25</c:v>
                </c:pt>
                <c:pt idx="249">
                  <c:v>-22</c:v>
                </c:pt>
                <c:pt idx="250">
                  <c:v>-19</c:v>
                </c:pt>
                <c:pt idx="251">
                  <c:v>-16</c:v>
                </c:pt>
                <c:pt idx="252">
                  <c:v>-12</c:v>
                </c:pt>
                <c:pt idx="253">
                  <c:v>-9</c:v>
                </c:pt>
                <c:pt idx="254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6127"/>
        <c:axId val="53102330"/>
      </c:lineChart>
      <c:catAx>
        <c:axId val="455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330"/>
        <c:crossesAt val="0"/>
        <c:auto val="1"/>
        <c:lblAlgn val="ctr"/>
        <c:lblOffset val="100"/>
        <c:noMultiLvlLbl val="0"/>
      </c:catAx>
      <c:valAx>
        <c:axId val="531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ampDAQ with Plots'!$B$1</c:f>
              <c:strCache>
                <c:ptCount val="1"/>
                <c:pt idx="0">
                  <c:v>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ampDAQ with Plots'!$B$2:$B$256</c:f>
              <c:numCache>
                <c:formatCode>General</c:formatCode>
                <c:ptCount val="25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264"/>
        <c:axId val="71537099"/>
      </c:lineChart>
      <c:catAx>
        <c:axId val="7069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099"/>
        <c:crossesAt val="0"/>
        <c:auto val="1"/>
        <c:lblAlgn val="ctr"/>
        <c:lblOffset val="100"/>
        <c:noMultiLvlLbl val="0"/>
      </c:catAx>
      <c:valAx>
        <c:axId val="715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2:$G$31</c:f>
              <c:numCache>
                <c:formatCode>General</c:formatCode>
                <c:ptCount val="30"/>
                <c:pt idx="0">
                  <c:v>0</c:v>
                </c:pt>
                <c:pt idx="1">
                  <c:v>-59.8163139444189</c:v>
                </c:pt>
                <c:pt idx="2">
                  <c:v>-69.8102222146099</c:v>
                </c:pt>
                <c:pt idx="3">
                  <c:v>18.5263682064691</c:v>
                </c:pt>
                <c:pt idx="4">
                  <c:v>38.2441738434765</c:v>
                </c:pt>
                <c:pt idx="5">
                  <c:v>42.7462089180991</c:v>
                </c:pt>
                <c:pt idx="6">
                  <c:v>-77.2537910819009</c:v>
                </c:pt>
                <c:pt idx="7">
                  <c:v>-87.2157380628184</c:v>
                </c:pt>
                <c:pt idx="8">
                  <c:v>-97.8409221519981</c:v>
                </c:pt>
                <c:pt idx="9">
                  <c:v>-82.8058402194236</c:v>
                </c:pt>
                <c:pt idx="10">
                  <c:v>-53.0067276453357</c:v>
                </c:pt>
                <c:pt idx="11">
                  <c:v>129.985301102427</c:v>
                </c:pt>
                <c:pt idx="12">
                  <c:v>244.300654401972</c:v>
                </c:pt>
                <c:pt idx="13">
                  <c:v>248.25097652751</c:v>
                </c:pt>
                <c:pt idx="14">
                  <c:v>225.026474549942</c:v>
                </c:pt>
                <c:pt idx="15">
                  <c:v>-29.6460136073569</c:v>
                </c:pt>
                <c:pt idx="16">
                  <c:v>-44.9426853027397</c:v>
                </c:pt>
                <c:pt idx="17">
                  <c:v>-47.6990588609097</c:v>
                </c:pt>
                <c:pt idx="18">
                  <c:v>199.93689308579</c:v>
                </c:pt>
                <c:pt idx="19">
                  <c:v>214.411262079937</c:v>
                </c:pt>
                <c:pt idx="20">
                  <c:v>198.562360895258</c:v>
                </c:pt>
                <c:pt idx="21">
                  <c:v>171.864800080885</c:v>
                </c:pt>
                <c:pt idx="22">
                  <c:v>133.297543499693</c:v>
                </c:pt>
                <c:pt idx="23">
                  <c:v>133.297543499693</c:v>
                </c:pt>
                <c:pt idx="24">
                  <c:v>133.297543499693</c:v>
                </c:pt>
                <c:pt idx="25">
                  <c:v>133.297543499693</c:v>
                </c:pt>
                <c:pt idx="26">
                  <c:v>133.297543499693</c:v>
                </c:pt>
                <c:pt idx="27">
                  <c:v>133.297543499693</c:v>
                </c:pt>
                <c:pt idx="28">
                  <c:v>133.297543499693</c:v>
                </c:pt>
                <c:pt idx="29">
                  <c:v>-0</c:v>
                </c:pt>
              </c:numCache>
            </c:numRef>
          </c:xVal>
          <c:yVal>
            <c:numRef>
              <c:f>Sheet3!$F$2:$F$31</c:f>
              <c:numCache>
                <c:formatCode>General</c:formatCode>
                <c:ptCount val="30"/>
                <c:pt idx="0">
                  <c:v>0</c:v>
                </c:pt>
                <c:pt idx="1">
                  <c:v>27.8928052748862</c:v>
                </c:pt>
                <c:pt idx="2">
                  <c:v>28.2418002419112</c:v>
                </c:pt>
                <c:pt idx="3">
                  <c:v>77.2075718867912</c:v>
                </c:pt>
                <c:pt idx="4">
                  <c:v>114.291370786866</c:v>
                </c:pt>
                <c:pt idx="5">
                  <c:v>243.21278747233</c:v>
                </c:pt>
                <c:pt idx="6">
                  <c:v>243.21278747233</c:v>
                </c:pt>
                <c:pt idx="7">
                  <c:v>244.084344899806</c:v>
                </c:pt>
                <c:pt idx="8">
                  <c:v>246.931354395934</c:v>
                </c:pt>
                <c:pt idx="9">
                  <c:v>252.403676689145</c:v>
                </c:pt>
                <c:pt idx="10">
                  <c:v>260.948434719472</c:v>
                </c:pt>
                <c:pt idx="11">
                  <c:v>280.18167196072</c:v>
                </c:pt>
                <c:pt idx="12">
                  <c:v>214.18167196072</c:v>
                </c:pt>
                <c:pt idx="13">
                  <c:v>195.596867546777</c:v>
                </c:pt>
                <c:pt idx="14">
                  <c:v>102.448477824282</c:v>
                </c:pt>
                <c:pt idx="15">
                  <c:v>221.204209373418</c:v>
                </c:pt>
                <c:pt idx="16">
                  <c:v>287.461373778814</c:v>
                </c:pt>
                <c:pt idx="17">
                  <c:v>297.073990738198</c:v>
                </c:pt>
                <c:pt idx="18">
                  <c:v>323.101578091843</c:v>
                </c:pt>
                <c:pt idx="19">
                  <c:v>340.975935205354</c:v>
                </c:pt>
                <c:pt idx="20">
                  <c:v>327.198695596553</c:v>
                </c:pt>
                <c:pt idx="21">
                  <c:v>307.801782270901</c:v>
                </c:pt>
                <c:pt idx="22">
                  <c:v>261.839115683763</c:v>
                </c:pt>
                <c:pt idx="23">
                  <c:v>261.839115683763</c:v>
                </c:pt>
                <c:pt idx="24">
                  <c:v>261.839115683763</c:v>
                </c:pt>
                <c:pt idx="25">
                  <c:v>261.839115683763</c:v>
                </c:pt>
                <c:pt idx="26">
                  <c:v>261.839115683763</c:v>
                </c:pt>
                <c:pt idx="27">
                  <c:v>261.839115683763</c:v>
                </c:pt>
                <c:pt idx="28">
                  <c:v>261.839115683763</c:v>
                </c:pt>
                <c:pt idx="29">
                  <c:v>-0</c:v>
                </c:pt>
              </c:numCache>
            </c:numRef>
          </c:yVal>
          <c:smooth val="0"/>
        </c:ser>
        <c:axId val="49302752"/>
        <c:axId val="14718555"/>
      </c:scatterChart>
      <c:valAx>
        <c:axId val="493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555"/>
        <c:crossesAt val="0"/>
        <c:crossBetween val="midCat"/>
      </c:valAx>
      <c:valAx>
        <c:axId val="147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ght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mpDAQ!$D$2:$D$30</c:f>
              <c:numCache>
                <c:formatCode>General</c:formatCode>
                <c:ptCount val="2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2263"/>
        <c:axId val="44555907"/>
      </c:lineChart>
      <c:catAx>
        <c:axId val="2260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07"/>
        <c:crossesAt val="0"/>
        <c:auto val="1"/>
        <c:lblAlgn val="ctr"/>
        <c:lblOffset val="100"/>
        <c:noMultiLvlLbl val="0"/>
      </c:catAx>
      <c:valAx>
        <c:axId val="445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 Degrees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mpDAQ!$E$2:$E$30</c:f>
              <c:numCache>
                <c:formatCode>General</c:formatCode>
                <c:ptCount val="29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658"/>
        <c:axId val="27611349"/>
      </c:lineChart>
      <c:catAx>
        <c:axId val="93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49"/>
        <c:crossesAt val="0"/>
        <c:auto val="1"/>
        <c:lblAlgn val="ctr"/>
        <c:lblOffset val="100"/>
        <c:noMultiLvlLbl val="0"/>
      </c:catAx>
      <c:valAx>
        <c:axId val="276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4</xdr:row>
      <xdr:rowOff>95760</xdr:rowOff>
    </xdr:from>
    <xdr:to>
      <xdr:col>12</xdr:col>
      <xdr:colOff>35964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475360" y="2781720"/>
        <a:ext cx="345888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0</xdr:rowOff>
    </xdr:from>
    <xdr:to>
      <xdr:col>12</xdr:col>
      <xdr:colOff>349560</xdr:colOff>
      <xdr:row>14</xdr:row>
      <xdr:rowOff>47520</xdr:rowOff>
    </xdr:to>
    <xdr:graphicFrame>
      <xdr:nvGraphicFramePr>
        <xdr:cNvPr id="1" name="Chart 2"/>
        <xdr:cNvGraphicFramePr/>
      </xdr:nvGraphicFramePr>
      <xdr:xfrm>
        <a:off x="2475360" y="581040"/>
        <a:ext cx="3448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480</xdr:colOff>
      <xdr:row>2</xdr:row>
      <xdr:rowOff>123840</xdr:rowOff>
    </xdr:from>
    <xdr:to>
      <xdr:col>15</xdr:col>
      <xdr:colOff>720</xdr:colOff>
      <xdr:row>20</xdr:row>
      <xdr:rowOff>75960</xdr:rowOff>
    </xdr:to>
    <xdr:graphicFrame>
      <xdr:nvGraphicFramePr>
        <xdr:cNvPr id="2" name="Chart 7"/>
        <xdr:cNvGraphicFramePr/>
      </xdr:nvGraphicFramePr>
      <xdr:xfrm>
        <a:off x="5251320" y="447840"/>
        <a:ext cx="4856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8600</xdr:colOff>
      <xdr:row>22</xdr:row>
      <xdr:rowOff>105120</xdr:rowOff>
    </xdr:from>
    <xdr:to>
      <xdr:col>15</xdr:col>
      <xdr:colOff>249840</xdr:colOff>
      <xdr:row>37</xdr:row>
      <xdr:rowOff>86040</xdr:rowOff>
    </xdr:to>
    <xdr:graphicFrame>
      <xdr:nvGraphicFramePr>
        <xdr:cNvPr id="3" name="Chart 8"/>
        <xdr:cNvGraphicFramePr/>
      </xdr:nvGraphicFramePr>
      <xdr:xfrm>
        <a:off x="5500440" y="3667320"/>
        <a:ext cx="4856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9840</xdr:colOff>
      <xdr:row>14</xdr:row>
      <xdr:rowOff>95400</xdr:rowOff>
    </xdr:from>
    <xdr:to>
      <xdr:col>22</xdr:col>
      <xdr:colOff>459360</xdr:colOff>
      <xdr:row>29</xdr:row>
      <xdr:rowOff>75960</xdr:rowOff>
    </xdr:to>
    <xdr:graphicFrame>
      <xdr:nvGraphicFramePr>
        <xdr:cNvPr id="4" name="Chart 9"/>
        <xdr:cNvGraphicFramePr/>
      </xdr:nvGraphicFramePr>
      <xdr:xfrm>
        <a:off x="10177200" y="2362320"/>
        <a:ext cx="485676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10" min="4" style="2" width="9.14"/>
  </cols>
  <sheetData>
    <row r="1" s="5" customFormat="true" ht="25.5" hidden="false" customHeight="false" outlineLevel="0" collapsed="false">
      <c r="A1" s="3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/>
      <c r="I1" s="4"/>
      <c r="J1" s="4"/>
      <c r="K1" s="5" t="s">
        <v>6</v>
      </c>
      <c r="L1" s="5" t="s">
        <v>7</v>
      </c>
    </row>
    <row r="2" customFormat="false" ht="12.75" hidden="false" customHeight="false" outlineLevel="0" collapsed="false">
      <c r="A2" s="6" t="n">
        <v>295</v>
      </c>
      <c r="B2" s="2" t="n">
        <v>2</v>
      </c>
      <c r="C2" s="2" t="n">
        <v>66</v>
      </c>
      <c r="D2" s="2" t="n">
        <v>8</v>
      </c>
      <c r="E2" s="2" t="n">
        <v>29</v>
      </c>
      <c r="K2" s="7" t="n">
        <f aca="false">COS((A2/360)*2*3.14159)</f>
        <v>0.422614320259577</v>
      </c>
      <c r="L2" s="7" t="n">
        <f aca="false">SIN((A2/360)*2*3.14159)</f>
        <v>-0.906309624969047</v>
      </c>
    </row>
    <row r="3" customFormat="false" ht="12.75" hidden="false" customHeight="false" outlineLevel="0" collapsed="false">
      <c r="A3" s="6" t="n">
        <v>272</v>
      </c>
      <c r="B3" s="2" t="n">
        <v>2</v>
      </c>
      <c r="C3" s="2" t="n">
        <v>10</v>
      </c>
      <c r="D3" s="2" t="n">
        <v>8</v>
      </c>
      <c r="E3" s="2" t="n">
        <v>29</v>
      </c>
      <c r="K3" s="7" t="n">
        <f aca="false">COS((A3/360)*2*3.14159)+K2</f>
        <v>0.45750980953548</v>
      </c>
      <c r="L3" s="7" t="n">
        <f aca="false">SIN((A3/360)*2*3.14159)+L2</f>
        <v>-1.90570059192252</v>
      </c>
    </row>
    <row r="4" customFormat="false" ht="12.75" hidden="false" customHeight="false" outlineLevel="0" collapsed="false">
      <c r="A4" s="6" t="n">
        <v>61</v>
      </c>
      <c r="B4" s="2" t="n">
        <v>2</v>
      </c>
      <c r="C4" s="2" t="n">
        <v>101</v>
      </c>
      <c r="D4" s="2" t="n">
        <v>8</v>
      </c>
      <c r="E4" s="2" t="n">
        <v>29</v>
      </c>
      <c r="K4" s="7" t="n">
        <f aca="false">COS((A4/360)*2*3.14159)+K3</f>
        <v>0.942320216302719</v>
      </c>
      <c r="L4" s="7" t="n">
        <f aca="false">SIN((A4/360)*2*3.14159)+L3</f>
        <v>-1.03108132075924</v>
      </c>
    </row>
    <row r="5" customFormat="false" ht="12.75" hidden="false" customHeight="false" outlineLevel="0" collapsed="false">
      <c r="A5" s="6" t="n">
        <v>28</v>
      </c>
      <c r="B5" s="2" t="n">
        <v>2</v>
      </c>
      <c r="C5" s="2" t="n">
        <v>42</v>
      </c>
      <c r="D5" s="2" t="n">
        <v>8</v>
      </c>
      <c r="E5" s="2" t="n">
        <v>29</v>
      </c>
      <c r="K5" s="7" t="n">
        <f aca="false">COS((A5/360)*2*3.14159)+K4</f>
        <v>1.82526800295034</v>
      </c>
      <c r="L5" s="7" t="n">
        <f aca="false">SIN((A5/360)*2*3.14159)+L4</f>
        <v>-0.561610122437058</v>
      </c>
    </row>
    <row r="6" customFormat="false" ht="12.75" hidden="false" customHeight="false" outlineLevel="0" collapsed="false">
      <c r="A6" s="6" t="n">
        <v>2</v>
      </c>
      <c r="B6" s="2" t="n">
        <v>2</v>
      </c>
      <c r="C6" s="2" t="n">
        <v>129</v>
      </c>
      <c r="D6" s="2" t="n">
        <v>8</v>
      </c>
      <c r="E6" s="2" t="n">
        <v>29</v>
      </c>
      <c r="K6" s="7" t="n">
        <f aca="false">COS((A6/360)*2*3.14159)+K5</f>
        <v>2.82465883099842</v>
      </c>
      <c r="L6" s="7" t="n">
        <f aca="false">SIN((A6/360)*2*3.14159)+L5</f>
        <v>-0.526710655200927</v>
      </c>
    </row>
    <row r="7" customFormat="false" ht="12.75" hidden="false" customHeight="false" outlineLevel="0" collapsed="false">
      <c r="A7" s="6" t="n">
        <v>270</v>
      </c>
      <c r="B7" s="2" t="n">
        <v>2</v>
      </c>
      <c r="C7" s="2" t="n">
        <v>120</v>
      </c>
      <c r="D7" s="2" t="n">
        <v>8</v>
      </c>
      <c r="E7" s="2" t="n">
        <v>29</v>
      </c>
      <c r="K7" s="7" t="n">
        <f aca="false">COS((A7/360)*2*3.14159)+K6</f>
        <v>2.82465485061373</v>
      </c>
      <c r="L7" s="7" t="n">
        <f aca="false">SIN((A7/360)*2*3.14159)+L6</f>
        <v>-1.52671065519301</v>
      </c>
    </row>
    <row r="8" customFormat="false" ht="12.75" hidden="false" customHeight="false" outlineLevel="0" collapsed="false">
      <c r="A8" s="6" t="n">
        <v>275</v>
      </c>
      <c r="B8" s="2" t="n">
        <v>2</v>
      </c>
      <c r="C8" s="2" t="n">
        <v>10</v>
      </c>
      <c r="D8" s="2" t="n">
        <v>8</v>
      </c>
      <c r="E8" s="2" t="n">
        <v>29</v>
      </c>
      <c r="K8" s="7" t="n">
        <f aca="false">COS((A8/360)*2*3.14159)+K7</f>
        <v>2.91180655469222</v>
      </c>
      <c r="L8" s="7" t="n">
        <f aca="false">SIN((A8/360)*2*3.14159)+L7</f>
        <v>-2.52290570661427</v>
      </c>
    </row>
    <row r="9" customFormat="false" ht="12.75" hidden="false" customHeight="false" outlineLevel="0" collapsed="false">
      <c r="A9" s="6" t="n">
        <v>285</v>
      </c>
      <c r="B9" s="2" t="n">
        <v>2</v>
      </c>
      <c r="C9" s="2" t="n">
        <v>11</v>
      </c>
      <c r="D9" s="2" t="n">
        <v>8</v>
      </c>
      <c r="E9" s="2" t="n">
        <v>29</v>
      </c>
      <c r="K9" s="7" t="n">
        <f aca="false">COS((A9/360)*2*3.14159)+K8</f>
        <v>3.1706215414385</v>
      </c>
      <c r="L9" s="7" t="n">
        <f aca="false">SIN((A9/360)*2*3.14159)+L8</f>
        <v>-3.48883262032748</v>
      </c>
    </row>
    <row r="10" customFormat="false" ht="12.75" hidden="false" customHeight="false" outlineLevel="0" collapsed="false">
      <c r="A10" s="6" t="n">
        <v>70</v>
      </c>
      <c r="B10" s="2" t="n">
        <v>2</v>
      </c>
      <c r="C10" s="2" t="n">
        <v>16</v>
      </c>
      <c r="D10" s="2" t="n">
        <v>8</v>
      </c>
      <c r="E10" s="2" t="n">
        <v>29</v>
      </c>
      <c r="K10" s="7" t="n">
        <f aca="false">COS((A10/360)*2*3.14159)+K9</f>
        <v>3.51264265448128</v>
      </c>
      <c r="L10" s="7" t="n">
        <f aca="false">SIN((A10/360)*2*3.14159)+L9</f>
        <v>-2.5491403524903</v>
      </c>
    </row>
    <row r="11" customFormat="false" ht="12.75" hidden="false" customHeight="false" outlineLevel="0" collapsed="false">
      <c r="A11" s="6" t="n">
        <v>74</v>
      </c>
      <c r="B11" s="2" t="n">
        <v>2</v>
      </c>
      <c r="C11" s="2" t="n">
        <v>31</v>
      </c>
      <c r="D11" s="2" t="n">
        <v>8</v>
      </c>
      <c r="E11" s="2" t="n">
        <v>29</v>
      </c>
      <c r="K11" s="7" t="n">
        <f aca="false">COS((A11/360)*2*3.14159)+K10</f>
        <v>3.78828105895796</v>
      </c>
      <c r="L11" s="7" t="n">
        <f aca="false">SIN((A11/360)*2*3.14159)+L10</f>
        <v>-1.58787895725092</v>
      </c>
    </row>
    <row r="12" customFormat="false" ht="12.75" hidden="false" customHeight="false" outlineLevel="0" collapsed="false">
      <c r="A12" s="6" t="n">
        <v>84</v>
      </c>
      <c r="B12" s="2" t="n">
        <v>2</v>
      </c>
      <c r="C12" s="2" t="n">
        <v>184</v>
      </c>
      <c r="D12" s="2" t="n">
        <v>8</v>
      </c>
      <c r="E12" s="2" t="n">
        <v>29</v>
      </c>
      <c r="K12" s="7" t="n">
        <f aca="false">COS((A12/360)*2*3.14159)+K11</f>
        <v>3.89281075378368</v>
      </c>
      <c r="L12" s="7" t="n">
        <f aca="false">SIN((A12/360)*2*3.14159)+L11</f>
        <v>-0.593357191325388</v>
      </c>
    </row>
    <row r="13" customFormat="false" ht="12.75" hidden="false" customHeight="false" outlineLevel="0" collapsed="false">
      <c r="A13" s="6" t="n">
        <v>120</v>
      </c>
      <c r="B13" s="2" t="n">
        <v>2</v>
      </c>
      <c r="C13" s="2" t="n">
        <v>132</v>
      </c>
      <c r="D13" s="2" t="n">
        <v>8</v>
      </c>
      <c r="E13" s="2" t="n">
        <v>29</v>
      </c>
      <c r="K13" s="7" t="n">
        <f aca="false">COS((A13/360)*2*3.14159)+K12</f>
        <v>3.39281228583524</v>
      </c>
      <c r="L13" s="7" t="n">
        <f aca="false">SIN((A13/360)*2*3.14159)+L12</f>
        <v>0.272669096987627</v>
      </c>
    </row>
    <row r="14" customFormat="false" ht="12.75" hidden="false" customHeight="false" outlineLevel="0" collapsed="false">
      <c r="A14" s="6" t="n">
        <v>168</v>
      </c>
      <c r="B14" s="2" t="n">
        <v>2</v>
      </c>
      <c r="C14" s="2" t="n">
        <v>19</v>
      </c>
      <c r="D14" s="2" t="n">
        <v>8</v>
      </c>
      <c r="E14" s="2" t="n">
        <v>29</v>
      </c>
      <c r="K14" s="7" t="n">
        <f aca="false">COS((A14/360)*2*3.14159)+K13</f>
        <v>2.41466520003595</v>
      </c>
      <c r="L14" s="7" t="n">
        <f aca="false">SIN((A14/360)*2*3.14159)+L13</f>
        <v>0.480583210367072</v>
      </c>
    </row>
    <row r="15" customFormat="false" ht="12.75" hidden="false" customHeight="false" outlineLevel="0" collapsed="false">
      <c r="A15" s="6" t="n">
        <v>194</v>
      </c>
      <c r="B15" s="2" t="n">
        <v>2</v>
      </c>
      <c r="C15" s="2" t="n">
        <v>96</v>
      </c>
      <c r="D15" s="2" t="n">
        <v>7</v>
      </c>
      <c r="E15" s="2" t="n">
        <v>29</v>
      </c>
      <c r="K15" s="7" t="n">
        <f aca="false">COS((A15/360)*2*3.14159)+K14</f>
        <v>1.44436878187211</v>
      </c>
      <c r="L15" s="7" t="n">
        <f aca="false">SIN((A15/360)*2*3.14159)+L14</f>
        <v>0.238664089794872</v>
      </c>
    </row>
    <row r="16" customFormat="false" ht="12.75" hidden="false" customHeight="false" outlineLevel="0" collapsed="false">
      <c r="A16" s="6" t="n">
        <v>295</v>
      </c>
      <c r="B16" s="2" t="n">
        <v>2</v>
      </c>
      <c r="C16" s="2" t="n">
        <v>281</v>
      </c>
      <c r="D16" s="2" t="n">
        <v>8</v>
      </c>
      <c r="E16" s="2" t="n">
        <v>29</v>
      </c>
      <c r="K16" s="7" t="n">
        <f aca="false">COS((A16/360)*2*3.14159)+K15</f>
        <v>1.86698310213169</v>
      </c>
      <c r="L16" s="7" t="n">
        <f aca="false">SIN((A16/360)*2*3.14159)+L15</f>
        <v>-0.667645535174175</v>
      </c>
    </row>
    <row r="17" customFormat="false" ht="12.75" hidden="false" customHeight="false" outlineLevel="0" collapsed="false">
      <c r="A17" s="6" t="n">
        <v>347</v>
      </c>
      <c r="B17" s="2" t="n">
        <v>2</v>
      </c>
      <c r="C17" s="2" t="n">
        <v>68</v>
      </c>
      <c r="D17" s="2" t="n">
        <v>8</v>
      </c>
      <c r="E17" s="2" t="n">
        <v>29</v>
      </c>
      <c r="K17" s="7" t="n">
        <f aca="false">COS((A17/360)*2*3.14159)+K16</f>
        <v>2.84135201615999</v>
      </c>
      <c r="L17" s="7" t="n">
        <f aca="false">SIN((A17/360)*2*3.14159)+L16</f>
        <v>-0.892601573935793</v>
      </c>
    </row>
    <row r="18" customFormat="false" ht="12.75" hidden="false" customHeight="false" outlineLevel="0" collapsed="false">
      <c r="A18" s="6" t="n">
        <v>344</v>
      </c>
      <c r="B18" s="2" t="n">
        <v>2</v>
      </c>
      <c r="C18" s="2" t="n">
        <v>10</v>
      </c>
      <c r="D18" s="2" t="n">
        <v>8</v>
      </c>
      <c r="E18" s="2" t="n">
        <v>29</v>
      </c>
      <c r="K18" s="7" t="n">
        <f aca="false">COS((A18/360)*2*3.14159)+K17</f>
        <v>3.80261231424486</v>
      </c>
      <c r="L18" s="7" t="n">
        <f aca="false">SIN((A18/360)*2*3.14159)+L17</f>
        <v>-1.16824380460043</v>
      </c>
    </row>
    <row r="19" customFormat="false" ht="12.75" hidden="false" customHeight="false" outlineLevel="0" collapsed="false">
      <c r="A19" s="6" t="n">
        <v>84</v>
      </c>
      <c r="B19" s="2" t="n">
        <v>2</v>
      </c>
      <c r="C19" s="2" t="n">
        <v>249</v>
      </c>
      <c r="D19" s="2" t="n">
        <v>7</v>
      </c>
      <c r="E19" s="2" t="n">
        <v>29</v>
      </c>
      <c r="K19" s="7" t="n">
        <f aca="false">COS((A19/360)*2*3.14159)+K18</f>
        <v>3.90714200907057</v>
      </c>
      <c r="L19" s="7" t="n">
        <f aca="false">SIN((A19/360)*2*3.14159)+L18</f>
        <v>-0.173722038674898</v>
      </c>
    </row>
    <row r="20" customFormat="false" ht="12.75" hidden="false" customHeight="false" outlineLevel="0" collapsed="false">
      <c r="A20" s="6" t="n">
        <v>39</v>
      </c>
      <c r="B20" s="2" t="n">
        <v>2</v>
      </c>
      <c r="C20" s="2" t="n">
        <v>23</v>
      </c>
      <c r="D20" s="2" t="n">
        <v>7</v>
      </c>
      <c r="E20" s="2" t="n">
        <v>29</v>
      </c>
      <c r="K20" s="7" t="n">
        <f aca="false">COS((A20/360)*2*3.14159)+K19</f>
        <v>4.68428833235168</v>
      </c>
      <c r="L20" s="7" t="n">
        <f aca="false">SIN((A20/360)*2*3.14159)+L19</f>
        <v>0.455597905559074</v>
      </c>
    </row>
    <row r="21" customFormat="false" ht="12.75" hidden="false" customHeight="false" outlineLevel="0" collapsed="false">
      <c r="A21" s="6" t="n">
        <v>229</v>
      </c>
      <c r="B21" s="2" t="n">
        <v>2</v>
      </c>
      <c r="C21" s="2" t="n">
        <v>21</v>
      </c>
      <c r="D21" s="2" t="n">
        <v>7</v>
      </c>
      <c r="E21" s="2" t="n">
        <v>29</v>
      </c>
      <c r="K21" s="7" t="n">
        <f aca="false">COS((A21/360)*2*3.14159)+K20</f>
        <v>4.02822675549865</v>
      </c>
      <c r="L21" s="7" t="n">
        <f aca="false">SIN((A21/360)*2*3.14159)+L20</f>
        <v>-0.299109459833045</v>
      </c>
    </row>
    <row r="22" customFormat="false" ht="12.75" hidden="false" customHeight="false" outlineLevel="0" collapsed="false">
      <c r="A22" s="6" t="n">
        <v>234</v>
      </c>
      <c r="B22" s="2" t="n">
        <v>2</v>
      </c>
      <c r="C22" s="2" t="n">
        <v>33</v>
      </c>
      <c r="D22" s="2" t="n">
        <v>7</v>
      </c>
      <c r="E22" s="2" t="n">
        <v>29</v>
      </c>
      <c r="K22" s="7" t="n">
        <f aca="false">COS((A22/360)*2*3.14159)+K21</f>
        <v>3.44043871237067</v>
      </c>
      <c r="L22" s="7" t="n">
        <f aca="false">SIN((A22/360)*2*3.14159)+L21</f>
        <v>-1.10812442653995</v>
      </c>
    </row>
    <row r="23" customFormat="false" ht="12.75" hidden="false" customHeight="false" outlineLevel="0" collapsed="false">
      <c r="A23" s="6" t="n">
        <v>220</v>
      </c>
      <c r="B23" s="2" t="n">
        <v>2</v>
      </c>
      <c r="C23" s="2" t="n">
        <v>60</v>
      </c>
      <c r="D23" s="2" t="n">
        <v>8</v>
      </c>
      <c r="E23" s="2" t="n">
        <v>29</v>
      </c>
      <c r="K23" s="7" t="n">
        <f aca="false">COS((A23/360)*2*3.14159)+K22</f>
        <v>2.67439218451782</v>
      </c>
      <c r="L23" s="7" t="n">
        <f aca="false">SIN((A23/360)*2*3.14159)+L22</f>
        <v>-1.75090955172923</v>
      </c>
    </row>
    <row r="24" customFormat="false" ht="12.75" hidden="false" customHeight="false" outlineLevel="0" collapsed="false">
      <c r="A24" s="6"/>
      <c r="K24" s="7" t="n">
        <f aca="false">COS((A24/360)*2*3.14159)+K23</f>
        <v>3.67439218451782</v>
      </c>
      <c r="L24" s="7" t="n">
        <f aca="false">SIN((A24/360)*2*3.14159)+L23</f>
        <v>-1.75090955172923</v>
      </c>
    </row>
    <row r="25" customFormat="false" ht="12.75" hidden="false" customHeight="false" outlineLevel="0" collapsed="false">
      <c r="A25" s="6"/>
      <c r="K25" s="7" t="n">
        <f aca="false">COS((A25/360)*2*3.14159)+K24</f>
        <v>4.67439218451782</v>
      </c>
      <c r="L25" s="7" t="n">
        <f aca="false">SIN((A25/360)*2*3.14159)+L24</f>
        <v>-1.75090955172923</v>
      </c>
    </row>
    <row r="26" customFormat="false" ht="12.75" hidden="false" customHeight="false" outlineLevel="0" collapsed="false">
      <c r="A26" s="6"/>
      <c r="K26" s="7" t="n">
        <f aca="false">COS((A26/360)*2*3.14159)+K25</f>
        <v>5.67439218451782</v>
      </c>
      <c r="L26" s="7" t="n">
        <f aca="false">SIN((A26/360)*2*3.14159)+L25</f>
        <v>-1.75090955172923</v>
      </c>
    </row>
    <row r="27" customFormat="false" ht="12.75" hidden="false" customHeight="false" outlineLevel="0" collapsed="false">
      <c r="A27" s="6"/>
      <c r="K27" s="7" t="n">
        <f aca="false">COS((A27/360)*2*3.14159)+K26</f>
        <v>6.67439218451782</v>
      </c>
      <c r="L27" s="7" t="n">
        <f aca="false">SIN((A27/360)*2*3.14159)+L26</f>
        <v>-1.75090955172923</v>
      </c>
    </row>
    <row r="28" customFormat="false" ht="12.75" hidden="false" customHeight="false" outlineLevel="0" collapsed="false">
      <c r="A28" s="6"/>
      <c r="K28" s="7" t="n">
        <f aca="false">COS((A28/360)*2*3.14159)+K27</f>
        <v>7.67439218451782</v>
      </c>
      <c r="L28" s="7" t="n">
        <f aca="false">SIN((A28/360)*2*3.14159)+L27</f>
        <v>-1.75090955172923</v>
      </c>
    </row>
    <row r="29" customFormat="false" ht="12.75" hidden="false" customHeight="false" outlineLevel="0" collapsed="false">
      <c r="A29" s="6"/>
      <c r="K29" s="7" t="n">
        <f aca="false">COS((A29/360)*2*3.14159)+K28</f>
        <v>8.67439218451782</v>
      </c>
      <c r="L29" s="7" t="n">
        <f aca="false">SIN((A29/360)*2*3.14159)+L28</f>
        <v>-1.75090955172923</v>
      </c>
    </row>
    <row r="30" customFormat="false" ht="12.75" hidden="false" customHeight="false" outlineLevel="0" collapsed="false">
      <c r="A30" s="6"/>
      <c r="K30" s="7" t="n">
        <f aca="false">COS((A30/360)*2*3.14159)+K29</f>
        <v>9.67439218451782</v>
      </c>
      <c r="L30" s="7" t="n">
        <f aca="false">SIN((A30/360)*2*3.14159)+L29</f>
        <v>-1.75090955172923</v>
      </c>
    </row>
    <row r="31" customFormat="false" ht="12.75" hidden="false" customHeight="false" outlineLevel="0" collapsed="false">
      <c r="A31" s="6"/>
      <c r="K31" s="7" t="n">
        <f aca="false">COS((A31/360)*2*3.14159)+K30</f>
        <v>10.6743921845178</v>
      </c>
      <c r="L31" s="7" t="n">
        <f aca="false">SIN((A31/360)*2*3.14159)+L30</f>
        <v>-1.75090955172923</v>
      </c>
    </row>
    <row r="32" customFormat="false" ht="12.75" hidden="false" customHeight="false" outlineLevel="0" collapsed="false">
      <c r="A32" s="6"/>
      <c r="K32" s="7" t="n">
        <f aca="false">COS((A32/360)*2*3.14159)+K31</f>
        <v>11.6743921845178</v>
      </c>
      <c r="L32" s="7" t="n">
        <f aca="false">SIN((A32/360)*2*3.14159)+L31</f>
        <v>-1.75090955172923</v>
      </c>
    </row>
    <row r="33" customFormat="false" ht="12.75" hidden="false" customHeight="false" outlineLevel="0" collapsed="false">
      <c r="A33" s="6"/>
      <c r="K33" s="7" t="n">
        <f aca="false">COS((A33/360)*2*3.14159)+K32</f>
        <v>12.6743921845178</v>
      </c>
      <c r="L33" s="7" t="n">
        <f aca="false">SIN((A33/360)*2*3.14159)+L32</f>
        <v>-1.75090955172923</v>
      </c>
    </row>
    <row r="34" customFormat="false" ht="12.75" hidden="false" customHeight="false" outlineLevel="0" collapsed="false">
      <c r="A34" s="6"/>
      <c r="K34" s="7" t="n">
        <f aca="false">COS((A34/360)*2*3.14159)+K33</f>
        <v>13.6743921845178</v>
      </c>
      <c r="L34" s="7" t="n">
        <f aca="false">SIN((A34/360)*2*3.14159)+L33</f>
        <v>-1.75090955172923</v>
      </c>
    </row>
    <row r="35" customFormat="false" ht="12.75" hidden="false" customHeight="false" outlineLevel="0" collapsed="false">
      <c r="A35" s="6"/>
      <c r="K35" s="7" t="n">
        <f aca="false">COS((A35/360)*2*3.14159)+K34</f>
        <v>14.6743921845178</v>
      </c>
      <c r="L35" s="7" t="n">
        <f aca="false">SIN((A35/360)*2*3.14159)+L34</f>
        <v>-1.75090955172923</v>
      </c>
    </row>
    <row r="36" customFormat="false" ht="12.75" hidden="false" customHeight="false" outlineLevel="0" collapsed="false">
      <c r="A36" s="6"/>
      <c r="K36" s="7" t="n">
        <f aca="false">COS((A36/360)*2*3.14159)+K35</f>
        <v>15.6743921845178</v>
      </c>
      <c r="L36" s="7" t="n">
        <f aca="false">SIN((A36/360)*2*3.14159)+L35</f>
        <v>-1.75090955172923</v>
      </c>
    </row>
    <row r="37" customFormat="false" ht="12.75" hidden="false" customHeight="false" outlineLevel="0" collapsed="false">
      <c r="A37" s="6"/>
      <c r="K37" s="7" t="n">
        <f aca="false">COS((A37/360)*2*3.14159)+K36</f>
        <v>16.6743921845178</v>
      </c>
      <c r="L37" s="7" t="n">
        <f aca="false">SIN((A37/360)*2*3.14159)+L36</f>
        <v>-1.75090955172923</v>
      </c>
    </row>
    <row r="38" customFormat="false" ht="12.75" hidden="false" customHeight="false" outlineLevel="0" collapsed="false">
      <c r="A38" s="6"/>
      <c r="K38" s="7" t="n">
        <f aca="false">COS((A38/360)*2*3.14159)+K37</f>
        <v>17.6743921845178</v>
      </c>
      <c r="L38" s="7" t="n">
        <f aca="false">SIN((A38/360)*2*3.14159)+L37</f>
        <v>-1.75090955172923</v>
      </c>
    </row>
    <row r="39" customFormat="false" ht="12.75" hidden="false" customHeight="false" outlineLevel="0" collapsed="false">
      <c r="A39" s="6"/>
      <c r="K39" s="7" t="n">
        <f aca="false">COS((A39/360)*2*3.14159)+K38</f>
        <v>18.6743921845178</v>
      </c>
      <c r="L39" s="7" t="n">
        <f aca="false">SIN((A39/360)*2*3.14159)+L38</f>
        <v>-1.75090955172923</v>
      </c>
    </row>
    <row r="40" customFormat="false" ht="12.75" hidden="false" customHeight="false" outlineLevel="0" collapsed="false">
      <c r="A40" s="6"/>
      <c r="K40" s="7" t="n">
        <f aca="false">COS((A40/360)*2*3.14159)+K39</f>
        <v>19.6743921845178</v>
      </c>
      <c r="L40" s="7" t="n">
        <f aca="false">SIN((A40/360)*2*3.14159)+L39</f>
        <v>-1.75090955172923</v>
      </c>
    </row>
    <row r="41" customFormat="false" ht="12.75" hidden="false" customHeight="false" outlineLevel="0" collapsed="false">
      <c r="A41" s="6"/>
      <c r="K41" s="7" t="n">
        <f aca="false">COS((A41/360)*2*3.14159)+K40</f>
        <v>20.6743921845178</v>
      </c>
      <c r="L41" s="7" t="n">
        <f aca="false">SIN((A41/360)*2*3.14159)+L40</f>
        <v>-1.75090955172923</v>
      </c>
    </row>
    <row r="42" customFormat="false" ht="12.75" hidden="false" customHeight="false" outlineLevel="0" collapsed="false">
      <c r="A42" s="6"/>
      <c r="K42" s="7" t="n">
        <f aca="false">COS((A42/360)*2*3.14159)+K41</f>
        <v>21.6743921845178</v>
      </c>
      <c r="L42" s="7" t="n">
        <f aca="false">SIN((A42/360)*2*3.14159)+L41</f>
        <v>-1.75090955172923</v>
      </c>
    </row>
    <row r="43" customFormat="false" ht="12.75" hidden="false" customHeight="false" outlineLevel="0" collapsed="false">
      <c r="A43" s="6"/>
      <c r="K43" s="7" t="n">
        <f aca="false">COS((A43/360)*2*3.14159)+K42</f>
        <v>22.6743921845178</v>
      </c>
      <c r="L43" s="7" t="n">
        <f aca="false">SIN((A43/360)*2*3.14159)+L42</f>
        <v>-1.75090955172923</v>
      </c>
    </row>
    <row r="44" customFormat="false" ht="12.75" hidden="false" customHeight="false" outlineLevel="0" collapsed="false">
      <c r="A44" s="6"/>
      <c r="K44" s="7" t="n">
        <f aca="false">COS((A44/360)*2*3.14159)+K43</f>
        <v>23.6743921845178</v>
      </c>
      <c r="L44" s="7" t="n">
        <f aca="false">SIN((A44/360)*2*3.14159)+L43</f>
        <v>-1.75090955172923</v>
      </c>
    </row>
    <row r="45" customFormat="false" ht="12.75" hidden="false" customHeight="false" outlineLevel="0" collapsed="false">
      <c r="A45" s="6"/>
      <c r="K45" s="7" t="n">
        <f aca="false">COS((A45/360)*2*3.14159)+K44</f>
        <v>24.6743921845178</v>
      </c>
      <c r="L45" s="7" t="n">
        <f aca="false">SIN((A45/360)*2*3.14159)+L44</f>
        <v>-1.75090955172923</v>
      </c>
    </row>
    <row r="46" customFormat="false" ht="12.75" hidden="false" customHeight="false" outlineLevel="0" collapsed="false">
      <c r="A46" s="6"/>
      <c r="K46" s="7" t="n">
        <f aca="false">COS((A46/360)*2*3.14159)+K45</f>
        <v>25.6743921845178</v>
      </c>
      <c r="L46" s="7" t="n">
        <f aca="false">SIN((A46/360)*2*3.14159)+L45</f>
        <v>-1.75090955172923</v>
      </c>
    </row>
    <row r="47" customFormat="false" ht="12.75" hidden="false" customHeight="false" outlineLevel="0" collapsed="false">
      <c r="A47" s="6"/>
      <c r="K47" s="7" t="n">
        <f aca="false">COS((A47/360)*2*3.14159)+K46</f>
        <v>26.6743921845178</v>
      </c>
      <c r="L47" s="7" t="n">
        <f aca="false">SIN((A47/360)*2*3.14159)+L46</f>
        <v>-1.75090955172923</v>
      </c>
    </row>
    <row r="48" customFormat="false" ht="12.75" hidden="false" customHeight="false" outlineLevel="0" collapsed="false">
      <c r="A48" s="6"/>
      <c r="K48" s="7" t="n">
        <f aca="false">COS((A48/360)*2*3.14159)+K47</f>
        <v>27.6743921845178</v>
      </c>
      <c r="L48" s="7" t="n">
        <f aca="false">SIN((A48/360)*2*3.14159)+L47</f>
        <v>-1.75090955172923</v>
      </c>
    </row>
    <row r="49" customFormat="false" ht="12.75" hidden="false" customHeight="false" outlineLevel="0" collapsed="false">
      <c r="A49" s="6"/>
      <c r="K49" s="7" t="n">
        <f aca="false">COS((A49/360)*2*3.14159)+K48</f>
        <v>28.6743921845178</v>
      </c>
      <c r="L49" s="7" t="n">
        <f aca="false">SIN((A49/360)*2*3.14159)+L48</f>
        <v>-1.75090955172923</v>
      </c>
    </row>
    <row r="50" customFormat="false" ht="12.75" hidden="false" customHeight="false" outlineLevel="0" collapsed="false">
      <c r="A50" s="6"/>
      <c r="K50" s="7" t="n">
        <f aca="false">COS((A50/360)*2*3.14159)+K49</f>
        <v>29.6743921845178</v>
      </c>
      <c r="L50" s="7" t="n">
        <f aca="false">SIN((A50/360)*2*3.14159)+L49</f>
        <v>-1.75090955172923</v>
      </c>
    </row>
    <row r="51" customFormat="false" ht="12.75" hidden="false" customHeight="false" outlineLevel="0" collapsed="false">
      <c r="A51" s="6"/>
      <c r="K51" s="7" t="n">
        <f aca="false">COS((A51/360)*2*3.14159)+K50</f>
        <v>30.6743921845178</v>
      </c>
      <c r="L51" s="7" t="n">
        <f aca="false">SIN((A51/360)*2*3.14159)+L50</f>
        <v>-1.75090955172923</v>
      </c>
    </row>
    <row r="52" customFormat="false" ht="12.75" hidden="false" customHeight="false" outlineLevel="0" collapsed="false">
      <c r="A52" s="6"/>
      <c r="K52" s="7" t="n">
        <f aca="false">COS((A52/360)*2*3.14159)+K51</f>
        <v>31.6743921845178</v>
      </c>
      <c r="L52" s="7" t="n">
        <f aca="false">SIN((A52/360)*2*3.14159)+L51</f>
        <v>-1.75090955172923</v>
      </c>
    </row>
    <row r="53" customFormat="false" ht="12.75" hidden="false" customHeight="false" outlineLevel="0" collapsed="false">
      <c r="A53" s="6"/>
      <c r="K53" s="7" t="n">
        <f aca="false">COS((A53/360)*2*3.14159)+K52</f>
        <v>32.6743921845178</v>
      </c>
      <c r="L53" s="7" t="n">
        <f aca="false">SIN((A53/360)*2*3.14159)+L52</f>
        <v>-1.75090955172923</v>
      </c>
    </row>
    <row r="54" customFormat="false" ht="12.75" hidden="false" customHeight="false" outlineLevel="0" collapsed="false">
      <c r="A54" s="6"/>
      <c r="K54" s="7" t="n">
        <f aca="false">COS((A54/360)*2*3.14159)+K53</f>
        <v>33.6743921845178</v>
      </c>
      <c r="L54" s="7" t="n">
        <f aca="false">SIN((A54/360)*2*3.14159)+L53</f>
        <v>-1.75090955172923</v>
      </c>
    </row>
    <row r="55" customFormat="false" ht="12.75" hidden="false" customHeight="false" outlineLevel="0" collapsed="false">
      <c r="A55" s="6"/>
      <c r="K55" s="7" t="n">
        <f aca="false">COS((A55/360)*2*3.14159)+K54</f>
        <v>34.6743921845178</v>
      </c>
      <c r="L55" s="7" t="n">
        <f aca="false">SIN((A55/360)*2*3.14159)+L54</f>
        <v>-1.75090955172923</v>
      </c>
    </row>
    <row r="56" customFormat="false" ht="12.75" hidden="false" customHeight="false" outlineLevel="0" collapsed="false">
      <c r="A56" s="6"/>
      <c r="K56" s="7" t="n">
        <f aca="false">COS((A56/360)*2*3.14159)+K55</f>
        <v>35.6743921845178</v>
      </c>
      <c r="L56" s="7" t="n">
        <f aca="false">SIN((A56/360)*2*3.14159)+L55</f>
        <v>-1.75090955172923</v>
      </c>
    </row>
    <row r="57" customFormat="false" ht="12.75" hidden="false" customHeight="false" outlineLevel="0" collapsed="false">
      <c r="A57" s="6"/>
      <c r="K57" s="7" t="n">
        <f aca="false">COS((A57/360)*2*3.14159)+K56</f>
        <v>36.6743921845178</v>
      </c>
      <c r="L57" s="7" t="n">
        <f aca="false">SIN((A57/360)*2*3.14159)+L56</f>
        <v>-1.75090955172923</v>
      </c>
    </row>
    <row r="58" customFormat="false" ht="12.75" hidden="false" customHeight="false" outlineLevel="0" collapsed="false">
      <c r="A58" s="6"/>
      <c r="K58" s="7" t="n">
        <f aca="false">COS((A58/360)*2*3.14159)+K57</f>
        <v>37.6743921845178</v>
      </c>
      <c r="L58" s="7" t="n">
        <f aca="false">SIN((A58/360)*2*3.14159)+L57</f>
        <v>-1.75090955172923</v>
      </c>
    </row>
    <row r="59" customFormat="false" ht="12.75" hidden="false" customHeight="false" outlineLevel="0" collapsed="false">
      <c r="A59" s="6"/>
      <c r="K59" s="7" t="n">
        <f aca="false">COS((A59/360)*2*3.14159)+K58</f>
        <v>38.6743921845178</v>
      </c>
      <c r="L59" s="7" t="n">
        <f aca="false">SIN((A59/360)*2*3.14159)+L58</f>
        <v>-1.75090955172923</v>
      </c>
    </row>
    <row r="60" customFormat="false" ht="12.75" hidden="false" customHeight="false" outlineLevel="0" collapsed="false">
      <c r="A60" s="6"/>
      <c r="K60" s="7" t="n">
        <f aca="false">COS((A60/360)*2*3.14159)+K59</f>
        <v>39.6743921845178</v>
      </c>
      <c r="L60" s="7" t="n">
        <f aca="false">SIN((A60/360)*2*3.14159)+L59</f>
        <v>-1.75090955172923</v>
      </c>
    </row>
    <row r="61" customFormat="false" ht="12.75" hidden="false" customHeight="false" outlineLevel="0" collapsed="false">
      <c r="A61" s="6"/>
      <c r="K61" s="7" t="n">
        <f aca="false">COS((A61/360)*2*3.14159)+K60</f>
        <v>40.6743921845178</v>
      </c>
      <c r="L61" s="7" t="n">
        <f aca="false">SIN((A61/360)*2*3.14159)+L60</f>
        <v>-1.75090955172923</v>
      </c>
    </row>
    <row r="62" customFormat="false" ht="12.75" hidden="false" customHeight="false" outlineLevel="0" collapsed="false">
      <c r="A62" s="6"/>
      <c r="K62" s="7" t="n">
        <f aca="false">COS((A62/360)*2*3.14159)+K61</f>
        <v>41.6743921845178</v>
      </c>
      <c r="L62" s="7" t="n">
        <f aca="false">SIN((A62/360)*2*3.14159)+L61</f>
        <v>-1.75090955172923</v>
      </c>
    </row>
    <row r="63" customFormat="false" ht="12.75" hidden="false" customHeight="false" outlineLevel="0" collapsed="false">
      <c r="A63" s="6"/>
      <c r="K63" s="7" t="n">
        <f aca="false">COS((A63/360)*2*3.14159)+K62</f>
        <v>42.6743921845178</v>
      </c>
      <c r="L63" s="7" t="n">
        <f aca="false">SIN((A63/360)*2*3.14159)+L62</f>
        <v>-1.75090955172923</v>
      </c>
    </row>
    <row r="64" customFormat="false" ht="12.75" hidden="false" customHeight="false" outlineLevel="0" collapsed="false">
      <c r="A64" s="6"/>
      <c r="K64" s="7" t="n">
        <f aca="false">COS((A64/360)*2*3.14159)+K63</f>
        <v>43.6743921845178</v>
      </c>
      <c r="L64" s="7" t="n">
        <f aca="false">SIN((A64/360)*2*3.14159)+L63</f>
        <v>-1.75090955172923</v>
      </c>
    </row>
    <row r="65" customFormat="false" ht="12.75" hidden="false" customHeight="false" outlineLevel="0" collapsed="false">
      <c r="A65" s="6"/>
      <c r="K65" s="7" t="n">
        <f aca="false">COS((A65/360)*2*3.14159)+K64</f>
        <v>44.6743921845178</v>
      </c>
      <c r="L65" s="7" t="n">
        <f aca="false">SIN((A65/360)*2*3.14159)+L64</f>
        <v>-1.75090955172923</v>
      </c>
    </row>
    <row r="66" customFormat="false" ht="12.75" hidden="false" customHeight="false" outlineLevel="0" collapsed="false">
      <c r="A66" s="6"/>
      <c r="K66" s="7" t="n">
        <f aca="false">COS((A66/360)*2*3.14159)+K65</f>
        <v>45.6743921845178</v>
      </c>
      <c r="L66" s="7" t="n">
        <f aca="false">SIN((A66/360)*2*3.14159)+L65</f>
        <v>-1.75090955172923</v>
      </c>
    </row>
    <row r="67" customFormat="false" ht="12.75" hidden="false" customHeight="false" outlineLevel="0" collapsed="false">
      <c r="A67" s="6"/>
      <c r="K67" s="7" t="n">
        <f aca="false">COS((A67/360)*2*3.14159)+K66</f>
        <v>46.6743921845178</v>
      </c>
      <c r="L67" s="7" t="n">
        <f aca="false">SIN((A67/360)*2*3.14159)+L66</f>
        <v>-1.75090955172923</v>
      </c>
    </row>
    <row r="68" customFormat="false" ht="12.75" hidden="false" customHeight="false" outlineLevel="0" collapsed="false">
      <c r="A68" s="6"/>
      <c r="K68" s="7" t="n">
        <f aca="false">COS((A68/360)*2*3.14159)+K67</f>
        <v>47.6743921845178</v>
      </c>
      <c r="L68" s="7" t="n">
        <f aca="false">SIN((A68/360)*2*3.14159)+L67</f>
        <v>-1.75090955172923</v>
      </c>
    </row>
    <row r="69" customFormat="false" ht="12.75" hidden="false" customHeight="false" outlineLevel="0" collapsed="false">
      <c r="A69" s="6"/>
      <c r="K69" s="7" t="n">
        <f aca="false">COS((A69/360)*2*3.14159)+K68</f>
        <v>48.6743921845178</v>
      </c>
      <c r="L69" s="7" t="n">
        <f aca="false">SIN((A69/360)*2*3.14159)+L68</f>
        <v>-1.75090955172923</v>
      </c>
    </row>
    <row r="70" customFormat="false" ht="12.75" hidden="false" customHeight="false" outlineLevel="0" collapsed="false">
      <c r="A70" s="6"/>
      <c r="K70" s="7" t="n">
        <f aca="false">COS((A70/360)*2*3.14159)+K69</f>
        <v>49.6743921845178</v>
      </c>
      <c r="L70" s="7" t="n">
        <f aca="false">SIN((A70/360)*2*3.14159)+L69</f>
        <v>-1.75090955172923</v>
      </c>
    </row>
    <row r="71" customFormat="false" ht="12.75" hidden="false" customHeight="false" outlineLevel="0" collapsed="false">
      <c r="A71" s="6"/>
      <c r="K71" s="7" t="n">
        <f aca="false">COS((A71/360)*2*3.14159)+K70</f>
        <v>50.6743921845178</v>
      </c>
      <c r="L71" s="7" t="n">
        <f aca="false">SIN((A71/360)*2*3.14159)+L70</f>
        <v>-1.75090955172923</v>
      </c>
    </row>
    <row r="72" customFormat="false" ht="12.75" hidden="false" customHeight="false" outlineLevel="0" collapsed="false">
      <c r="A72" s="6"/>
      <c r="K72" s="7" t="n">
        <f aca="false">COS((A72/360)*2*3.14159)+K71</f>
        <v>51.6743921845178</v>
      </c>
      <c r="L72" s="7" t="n">
        <f aca="false">SIN((A72/360)*2*3.14159)+L71</f>
        <v>-1.75090955172923</v>
      </c>
    </row>
    <row r="73" customFormat="false" ht="12.75" hidden="false" customHeight="false" outlineLevel="0" collapsed="false">
      <c r="A73" s="6"/>
      <c r="K73" s="7" t="n">
        <f aca="false">COS((A73/360)*2*3.14159)+K72</f>
        <v>52.6743921845178</v>
      </c>
      <c r="L73" s="7" t="n">
        <f aca="false">SIN((A73/360)*2*3.14159)+L72</f>
        <v>-1.75090955172923</v>
      </c>
    </row>
    <row r="74" customFormat="false" ht="12.75" hidden="false" customHeight="false" outlineLevel="0" collapsed="false">
      <c r="A74" s="6"/>
      <c r="K74" s="7" t="n">
        <f aca="false">COS((A74/360)*2*3.14159)+K73</f>
        <v>53.6743921845178</v>
      </c>
      <c r="L74" s="7" t="n">
        <f aca="false">SIN((A74/360)*2*3.14159)+L73</f>
        <v>-1.75090955172923</v>
      </c>
    </row>
    <row r="75" customFormat="false" ht="12.75" hidden="false" customHeight="false" outlineLevel="0" collapsed="false">
      <c r="A75" s="6"/>
      <c r="K75" s="7" t="n">
        <f aca="false">COS((A75/360)*2*3.14159)+K74</f>
        <v>54.6743921845178</v>
      </c>
      <c r="L75" s="7" t="n">
        <f aca="false">SIN((A75/360)*2*3.14159)+L74</f>
        <v>-1.75090955172923</v>
      </c>
    </row>
    <row r="76" customFormat="false" ht="12.75" hidden="false" customHeight="false" outlineLevel="0" collapsed="false">
      <c r="A76" s="6"/>
      <c r="K76" s="7" t="n">
        <f aca="false">COS((A76/360)*2*3.14159)+K75</f>
        <v>55.6743921845178</v>
      </c>
      <c r="L76" s="7" t="n">
        <f aca="false">SIN((A76/360)*2*3.14159)+L75</f>
        <v>-1.75090955172923</v>
      </c>
    </row>
    <row r="77" customFormat="false" ht="12.75" hidden="false" customHeight="false" outlineLevel="0" collapsed="false">
      <c r="A77" s="6"/>
      <c r="K77" s="7" t="n">
        <f aca="false">COS((A77/360)*2*3.14159)+K76</f>
        <v>56.6743921845178</v>
      </c>
      <c r="L77" s="7" t="n">
        <f aca="false">SIN((A77/360)*2*3.14159)+L76</f>
        <v>-1.75090955172923</v>
      </c>
    </row>
    <row r="78" customFormat="false" ht="12.75" hidden="false" customHeight="false" outlineLevel="0" collapsed="false">
      <c r="A78" s="6"/>
      <c r="K78" s="7" t="n">
        <f aca="false">COS((A78/360)*2*3.14159)+K77</f>
        <v>57.6743921845178</v>
      </c>
      <c r="L78" s="7" t="n">
        <f aca="false">SIN((A78/360)*2*3.14159)+L77</f>
        <v>-1.75090955172923</v>
      </c>
    </row>
    <row r="79" customFormat="false" ht="12.75" hidden="false" customHeight="false" outlineLevel="0" collapsed="false">
      <c r="A79" s="6"/>
      <c r="K79" s="7" t="n">
        <f aca="false">COS((A79/360)*2*3.14159)+K78</f>
        <v>58.6743921845178</v>
      </c>
      <c r="L79" s="7" t="n">
        <f aca="false">SIN((A79/360)*2*3.14159)+L78</f>
        <v>-1.75090955172923</v>
      </c>
    </row>
    <row r="80" customFormat="false" ht="12.75" hidden="false" customHeight="false" outlineLevel="0" collapsed="false">
      <c r="A80" s="6"/>
      <c r="K80" s="7" t="n">
        <f aca="false">COS((A80/360)*2*3.14159)+K79</f>
        <v>59.6743921845178</v>
      </c>
      <c r="L80" s="7" t="n">
        <f aca="false">SIN((A80/360)*2*3.14159)+L79</f>
        <v>-1.75090955172923</v>
      </c>
    </row>
    <row r="81" customFormat="false" ht="12.75" hidden="false" customHeight="false" outlineLevel="0" collapsed="false">
      <c r="A81" s="6"/>
      <c r="K81" s="7" t="n">
        <f aca="false">COS((A81/360)*2*3.14159)+K80</f>
        <v>60.6743921845178</v>
      </c>
      <c r="L81" s="7" t="n">
        <f aca="false">SIN((A81/360)*2*3.14159)+L80</f>
        <v>-1.75090955172923</v>
      </c>
    </row>
    <row r="82" customFormat="false" ht="12.75" hidden="false" customHeight="false" outlineLevel="0" collapsed="false">
      <c r="A82" s="6"/>
      <c r="K82" s="7" t="n">
        <f aca="false">COS((A82/360)*2*3.14159)+K81</f>
        <v>61.6743921845178</v>
      </c>
      <c r="L82" s="7" t="n">
        <f aca="false">SIN((A82/360)*2*3.14159)+L81</f>
        <v>-1.75090955172923</v>
      </c>
    </row>
    <row r="83" customFormat="false" ht="12.75" hidden="false" customHeight="false" outlineLevel="0" collapsed="false">
      <c r="A83" s="6"/>
      <c r="K83" s="7" t="n">
        <f aca="false">COS((A83/360)*2*3.14159)+K82</f>
        <v>62.6743921845178</v>
      </c>
      <c r="L83" s="7" t="n">
        <f aca="false">SIN((A83/360)*2*3.14159)+L82</f>
        <v>-1.75090955172923</v>
      </c>
    </row>
    <row r="84" customFormat="false" ht="12.75" hidden="false" customHeight="false" outlineLevel="0" collapsed="false">
      <c r="A84" s="6"/>
      <c r="K84" s="7" t="n">
        <f aca="false">COS((A84/360)*2*3.14159)+K83</f>
        <v>63.6743921845178</v>
      </c>
      <c r="L84" s="7" t="n">
        <f aca="false">SIN((A84/360)*2*3.14159)+L83</f>
        <v>-1.75090955172923</v>
      </c>
    </row>
    <row r="85" customFormat="false" ht="12.75" hidden="false" customHeight="false" outlineLevel="0" collapsed="false">
      <c r="A85" s="6"/>
      <c r="K85" s="7" t="n">
        <f aca="false">COS((A85/360)*2*3.14159)+K84</f>
        <v>64.6743921845178</v>
      </c>
      <c r="L85" s="7" t="n">
        <f aca="false">SIN((A85/360)*2*3.14159)+L84</f>
        <v>-1.75090955172923</v>
      </c>
    </row>
    <row r="86" customFormat="false" ht="12.75" hidden="false" customHeight="false" outlineLevel="0" collapsed="false">
      <c r="A86" s="6"/>
      <c r="K86" s="7" t="n">
        <f aca="false">COS((A86/360)*2*3.14159)+K85</f>
        <v>65.6743921845178</v>
      </c>
      <c r="L86" s="7" t="n">
        <f aca="false">SIN((A86/360)*2*3.14159)+L85</f>
        <v>-1.75090955172923</v>
      </c>
    </row>
    <row r="87" customFormat="false" ht="12.75" hidden="false" customHeight="false" outlineLevel="0" collapsed="false">
      <c r="A87" s="6"/>
      <c r="K87" s="7" t="n">
        <f aca="false">COS((A87/360)*2*3.14159)+K86</f>
        <v>66.6743921845178</v>
      </c>
      <c r="L87" s="7" t="n">
        <f aca="false">SIN((A87/360)*2*3.14159)+L86</f>
        <v>-1.75090955172923</v>
      </c>
    </row>
    <row r="88" customFormat="false" ht="12.75" hidden="false" customHeight="false" outlineLevel="0" collapsed="false">
      <c r="A88" s="6"/>
      <c r="K88" s="7" t="n">
        <f aca="false">COS((A88/360)*2*3.14159)+K87</f>
        <v>67.6743921845178</v>
      </c>
      <c r="L88" s="7" t="n">
        <f aca="false">SIN((A88/360)*2*3.14159)+L87</f>
        <v>-1.75090955172923</v>
      </c>
    </row>
    <row r="89" customFormat="false" ht="12.75" hidden="false" customHeight="false" outlineLevel="0" collapsed="false">
      <c r="A89" s="6"/>
      <c r="K89" s="7" t="n">
        <f aca="false">COS((A89/360)*2*3.14159)+K88</f>
        <v>68.6743921845178</v>
      </c>
      <c r="L89" s="7" t="n">
        <f aca="false">SIN((A89/360)*2*3.14159)+L88</f>
        <v>-1.75090955172923</v>
      </c>
    </row>
    <row r="90" customFormat="false" ht="12.75" hidden="false" customHeight="false" outlineLevel="0" collapsed="false">
      <c r="A90" s="6"/>
      <c r="K90" s="7" t="n">
        <f aca="false">COS((A90/360)*2*3.14159)+K89</f>
        <v>69.6743921845178</v>
      </c>
      <c r="L90" s="7" t="n">
        <f aca="false">SIN((A90/360)*2*3.14159)+L89</f>
        <v>-1.75090955172923</v>
      </c>
    </row>
    <row r="91" customFormat="false" ht="12.75" hidden="false" customHeight="false" outlineLevel="0" collapsed="false">
      <c r="A91" s="6"/>
      <c r="K91" s="7" t="n">
        <f aca="false">COS((A91/360)*2*3.14159)+K90</f>
        <v>70.6743921845178</v>
      </c>
      <c r="L91" s="7" t="n">
        <f aca="false">SIN((A91/360)*2*3.14159)+L90</f>
        <v>-1.75090955172923</v>
      </c>
    </row>
    <row r="92" customFormat="false" ht="12.75" hidden="false" customHeight="false" outlineLevel="0" collapsed="false">
      <c r="A92" s="6"/>
      <c r="K92" s="7" t="n">
        <f aca="false">COS((A92/360)*2*3.14159)+K91</f>
        <v>71.6743921845178</v>
      </c>
      <c r="L92" s="7" t="n">
        <f aca="false">SIN((A92/360)*2*3.14159)+L91</f>
        <v>-1.75090955172923</v>
      </c>
    </row>
    <row r="93" customFormat="false" ht="12.75" hidden="false" customHeight="false" outlineLevel="0" collapsed="false">
      <c r="A93" s="6"/>
      <c r="K93" s="7" t="n">
        <f aca="false">COS((A93/360)*2*3.14159)+K92</f>
        <v>72.6743921845178</v>
      </c>
      <c r="L93" s="7" t="n">
        <f aca="false">SIN((A93/360)*2*3.14159)+L92</f>
        <v>-1.75090955172923</v>
      </c>
    </row>
    <row r="94" customFormat="false" ht="12.75" hidden="false" customHeight="false" outlineLevel="0" collapsed="false">
      <c r="A94" s="6"/>
      <c r="K94" s="7" t="n">
        <f aca="false">COS((A94/360)*2*3.14159)+K93</f>
        <v>73.6743921845178</v>
      </c>
      <c r="L94" s="7" t="n">
        <f aca="false">SIN((A94/360)*2*3.14159)+L93</f>
        <v>-1.75090955172923</v>
      </c>
    </row>
    <row r="95" customFormat="false" ht="12.75" hidden="false" customHeight="false" outlineLevel="0" collapsed="false">
      <c r="A95" s="6"/>
      <c r="K95" s="7" t="n">
        <f aca="false">COS((A95/360)*2*3.14159)+K94</f>
        <v>74.6743921845178</v>
      </c>
      <c r="L95" s="7" t="n">
        <f aca="false">SIN((A95/360)*2*3.14159)+L94</f>
        <v>-1.75090955172923</v>
      </c>
    </row>
    <row r="96" customFormat="false" ht="12.75" hidden="false" customHeight="false" outlineLevel="0" collapsed="false">
      <c r="A96" s="6"/>
      <c r="K96" s="7" t="n">
        <f aca="false">COS((A96/360)*2*3.14159)+K95</f>
        <v>75.6743921845178</v>
      </c>
      <c r="L96" s="7" t="n">
        <f aca="false">SIN((A96/360)*2*3.14159)+L95</f>
        <v>-1.75090955172923</v>
      </c>
    </row>
    <row r="97" customFormat="false" ht="12.75" hidden="false" customHeight="false" outlineLevel="0" collapsed="false">
      <c r="A97" s="6"/>
      <c r="K97" s="7" t="n">
        <f aca="false">COS((A97/360)*2*3.14159)+K96</f>
        <v>76.6743921845178</v>
      </c>
      <c r="L97" s="7" t="n">
        <f aca="false">SIN((A97/360)*2*3.14159)+L96</f>
        <v>-1.75090955172923</v>
      </c>
    </row>
    <row r="98" customFormat="false" ht="12.75" hidden="false" customHeight="false" outlineLevel="0" collapsed="false">
      <c r="A98" s="6"/>
      <c r="K98" s="7" t="n">
        <f aca="false">COS((A98/360)*2*3.14159)+K97</f>
        <v>77.6743921845178</v>
      </c>
      <c r="L98" s="7" t="n">
        <f aca="false">SIN((A98/360)*2*3.14159)+L97</f>
        <v>-1.75090955172923</v>
      </c>
    </row>
    <row r="99" customFormat="false" ht="12.75" hidden="false" customHeight="false" outlineLevel="0" collapsed="false">
      <c r="A99" s="6"/>
      <c r="K99" s="7" t="n">
        <f aca="false">COS((A99/360)*2*3.14159)+K98</f>
        <v>78.6743921845178</v>
      </c>
      <c r="L99" s="7" t="n">
        <f aca="false">SIN((A99/360)*2*3.14159)+L98</f>
        <v>-1.75090955172923</v>
      </c>
    </row>
    <row r="100" customFormat="false" ht="12.75" hidden="false" customHeight="false" outlineLevel="0" collapsed="false">
      <c r="A100" s="6"/>
      <c r="K100" s="7" t="n">
        <f aca="false">COS((A100/360)*2*3.14159)+K99</f>
        <v>79.6743921845178</v>
      </c>
      <c r="L100" s="7" t="n">
        <f aca="false">SIN((A100/360)*2*3.14159)+L99</f>
        <v>-1.75090955172923</v>
      </c>
    </row>
    <row r="101" customFormat="false" ht="12.75" hidden="false" customHeight="false" outlineLevel="0" collapsed="false">
      <c r="A101" s="6"/>
      <c r="K101" s="7" t="n">
        <f aca="false">COS((A101/360)*2*3.14159)+K100</f>
        <v>80.6743921845178</v>
      </c>
      <c r="L101" s="7" t="n">
        <f aca="false">SIN((A101/360)*2*3.14159)+L100</f>
        <v>-1.75090955172923</v>
      </c>
    </row>
    <row r="102" customFormat="false" ht="12.75" hidden="false" customHeight="false" outlineLevel="0" collapsed="false">
      <c r="A102" s="6"/>
      <c r="K102" s="7" t="n">
        <f aca="false">COS((A102/360)*2*3.14159)+K101</f>
        <v>81.6743921845178</v>
      </c>
      <c r="L102" s="7" t="n">
        <f aca="false">SIN((A102/360)*2*3.14159)+L101</f>
        <v>-1.75090955172923</v>
      </c>
    </row>
    <row r="103" customFormat="false" ht="12.75" hidden="false" customHeight="false" outlineLevel="0" collapsed="false">
      <c r="A103" s="6"/>
      <c r="K103" s="7" t="n">
        <f aca="false">COS((A103/360)*2*3.14159)+K102</f>
        <v>82.6743921845178</v>
      </c>
      <c r="L103" s="7" t="n">
        <f aca="false">SIN((A103/360)*2*3.14159)+L102</f>
        <v>-1.75090955172923</v>
      </c>
    </row>
    <row r="104" customFormat="false" ht="12.75" hidden="false" customHeight="false" outlineLevel="0" collapsed="false">
      <c r="A104" s="6"/>
      <c r="K104" s="7" t="n">
        <f aca="false">COS((A104/360)*2*3.14159)+K103</f>
        <v>83.6743921845178</v>
      </c>
      <c r="L104" s="7" t="n">
        <f aca="false">SIN((A104/360)*2*3.14159)+L103</f>
        <v>-1.75090955172923</v>
      </c>
    </row>
    <row r="105" customFormat="false" ht="12.75" hidden="false" customHeight="false" outlineLevel="0" collapsed="false">
      <c r="A105" s="6"/>
      <c r="K105" s="7" t="n">
        <f aca="false">COS((A105/360)*2*3.14159)+K104</f>
        <v>84.6743921845178</v>
      </c>
      <c r="L105" s="7" t="n">
        <f aca="false">SIN((A105/360)*2*3.14159)+L104</f>
        <v>-1.75090955172923</v>
      </c>
    </row>
    <row r="106" customFormat="false" ht="12.75" hidden="false" customHeight="false" outlineLevel="0" collapsed="false">
      <c r="A106" s="6"/>
      <c r="K106" s="7" t="n">
        <f aca="false">COS((A106/360)*2*3.14159)+K105</f>
        <v>85.6743921845178</v>
      </c>
      <c r="L106" s="7" t="n">
        <f aca="false">SIN((A106/360)*2*3.14159)+L105</f>
        <v>-1.75090955172923</v>
      </c>
    </row>
    <row r="107" customFormat="false" ht="12.75" hidden="false" customHeight="false" outlineLevel="0" collapsed="false">
      <c r="A107" s="6"/>
      <c r="K107" s="7" t="n">
        <f aca="false">COS((A107/360)*2*3.14159)+K106</f>
        <v>86.6743921845178</v>
      </c>
      <c r="L107" s="7" t="n">
        <f aca="false">SIN((A107/360)*2*3.14159)+L106</f>
        <v>-1.75090955172923</v>
      </c>
    </row>
    <row r="108" customFormat="false" ht="12.75" hidden="false" customHeight="false" outlineLevel="0" collapsed="false">
      <c r="A108" s="6"/>
      <c r="K108" s="7" t="n">
        <f aca="false">COS((A108/360)*2*3.14159)+K107</f>
        <v>87.6743921845178</v>
      </c>
      <c r="L108" s="7" t="n">
        <f aca="false">SIN((A108/360)*2*3.14159)+L107</f>
        <v>-1.75090955172923</v>
      </c>
    </row>
    <row r="109" customFormat="false" ht="12.75" hidden="false" customHeight="false" outlineLevel="0" collapsed="false">
      <c r="A109" s="6"/>
      <c r="K109" s="7" t="n">
        <f aca="false">COS((A109/360)*2*3.14159)+K108</f>
        <v>88.6743921845178</v>
      </c>
      <c r="L109" s="7" t="n">
        <f aca="false">SIN((A109/360)*2*3.14159)+L108</f>
        <v>-1.75090955172923</v>
      </c>
    </row>
    <row r="110" customFormat="false" ht="12.75" hidden="false" customHeight="false" outlineLevel="0" collapsed="false">
      <c r="A110" s="6"/>
      <c r="K110" s="7" t="n">
        <f aca="false">COS((A110/360)*2*3.14159)+K109</f>
        <v>89.6743921845178</v>
      </c>
      <c r="L110" s="7" t="n">
        <f aca="false">SIN((A110/360)*2*3.14159)+L109</f>
        <v>-1.75090955172923</v>
      </c>
    </row>
    <row r="111" customFormat="false" ht="12.75" hidden="false" customHeight="false" outlineLevel="0" collapsed="false">
      <c r="A111" s="6"/>
      <c r="K111" s="7" t="n">
        <f aca="false">COS((A111/360)*2*3.14159)+K110</f>
        <v>90.6743921845178</v>
      </c>
      <c r="L111" s="7" t="n">
        <f aca="false">SIN((A111/360)*2*3.14159)+L110</f>
        <v>-1.75090955172923</v>
      </c>
    </row>
    <row r="112" customFormat="false" ht="12.75" hidden="false" customHeight="false" outlineLevel="0" collapsed="false">
      <c r="A112" s="6"/>
      <c r="K112" s="7" t="n">
        <f aca="false">COS((A112/360)*2*3.14159)+K111</f>
        <v>91.6743921845178</v>
      </c>
      <c r="L112" s="7" t="n">
        <f aca="false">SIN((A112/360)*2*3.14159)+L111</f>
        <v>-1.75090955172923</v>
      </c>
    </row>
    <row r="113" customFormat="false" ht="12.75" hidden="false" customHeight="false" outlineLevel="0" collapsed="false">
      <c r="A113" s="6"/>
      <c r="K113" s="7" t="n">
        <f aca="false">COS((A113/360)*2*3.14159)+K112</f>
        <v>92.6743921845178</v>
      </c>
      <c r="L113" s="7" t="n">
        <f aca="false">SIN((A113/360)*2*3.14159)+L112</f>
        <v>-1.75090955172923</v>
      </c>
    </row>
    <row r="114" customFormat="false" ht="12.75" hidden="false" customHeight="false" outlineLevel="0" collapsed="false">
      <c r="A114" s="6"/>
      <c r="K114" s="7" t="n">
        <f aca="false">COS((A114/360)*2*3.14159)+K113</f>
        <v>93.6743921845178</v>
      </c>
      <c r="L114" s="7" t="n">
        <f aca="false">SIN((A114/360)*2*3.14159)+L113</f>
        <v>-1.75090955172923</v>
      </c>
    </row>
    <row r="115" customFormat="false" ht="12.75" hidden="false" customHeight="false" outlineLevel="0" collapsed="false">
      <c r="A115" s="6"/>
      <c r="K115" s="7" t="n">
        <f aca="false">COS((A115/360)*2*3.14159)+K114</f>
        <v>94.6743921845178</v>
      </c>
      <c r="L115" s="7" t="n">
        <f aca="false">SIN((A115/360)*2*3.14159)+L114</f>
        <v>-1.75090955172923</v>
      </c>
    </row>
    <row r="116" customFormat="false" ht="12.75" hidden="false" customHeight="false" outlineLevel="0" collapsed="false">
      <c r="A116" s="6"/>
      <c r="K116" s="7" t="n">
        <f aca="false">COS((A116/360)*2*3.14159)+K115</f>
        <v>95.6743921845178</v>
      </c>
      <c r="L116" s="7" t="n">
        <f aca="false">SIN((A116/360)*2*3.14159)+L115</f>
        <v>-1.75090955172923</v>
      </c>
    </row>
    <row r="117" customFormat="false" ht="12.75" hidden="false" customHeight="false" outlineLevel="0" collapsed="false">
      <c r="A117" s="6"/>
      <c r="K117" s="7" t="n">
        <f aca="false">COS((A117/360)*2*3.14159)+K116</f>
        <v>96.6743921845178</v>
      </c>
      <c r="L117" s="7" t="n">
        <f aca="false">SIN((A117/360)*2*3.14159)+L116</f>
        <v>-1.75090955172923</v>
      </c>
    </row>
    <row r="118" customFormat="false" ht="12.75" hidden="false" customHeight="false" outlineLevel="0" collapsed="false">
      <c r="A118" s="6"/>
      <c r="K118" s="7" t="n">
        <f aca="false">COS((A118/360)*2*3.14159)+K117</f>
        <v>97.6743921845178</v>
      </c>
      <c r="L118" s="7" t="n">
        <f aca="false">SIN((A118/360)*2*3.14159)+L117</f>
        <v>-1.75090955172923</v>
      </c>
    </row>
    <row r="119" customFormat="false" ht="12.75" hidden="false" customHeight="false" outlineLevel="0" collapsed="false">
      <c r="A119" s="6"/>
      <c r="K119" s="7" t="n">
        <f aca="false">COS((A119/360)*2*3.14159)+K118</f>
        <v>98.6743921845178</v>
      </c>
      <c r="L119" s="7" t="n">
        <f aca="false">SIN((A119/360)*2*3.14159)+L118</f>
        <v>-1.75090955172923</v>
      </c>
    </row>
    <row r="120" customFormat="false" ht="12.75" hidden="false" customHeight="false" outlineLevel="0" collapsed="false">
      <c r="A120" s="6"/>
      <c r="K120" s="7" t="n">
        <f aca="false">COS((A120/360)*2*3.14159)+K119</f>
        <v>99.6743921845178</v>
      </c>
      <c r="L120" s="7" t="n">
        <f aca="false">SIN((A120/360)*2*3.14159)+L119</f>
        <v>-1.75090955172923</v>
      </c>
    </row>
    <row r="121" customFormat="false" ht="12.75" hidden="false" customHeight="false" outlineLevel="0" collapsed="false">
      <c r="A121" s="6"/>
      <c r="K121" s="7" t="n">
        <f aca="false">COS((A121/360)*2*3.14159)+K120</f>
        <v>100.674392184518</v>
      </c>
      <c r="L121" s="7" t="n">
        <f aca="false">SIN((A121/360)*2*3.14159)+L120</f>
        <v>-1.75090955172923</v>
      </c>
    </row>
    <row r="122" customFormat="false" ht="12.75" hidden="false" customHeight="false" outlineLevel="0" collapsed="false">
      <c r="A122" s="6"/>
      <c r="K122" s="7" t="n">
        <f aca="false">COS((A122/360)*2*3.14159)+K121</f>
        <v>101.674392184518</v>
      </c>
      <c r="L122" s="7" t="n">
        <f aca="false">SIN((A122/360)*2*3.14159)+L121</f>
        <v>-1.75090955172923</v>
      </c>
    </row>
    <row r="123" customFormat="false" ht="12.75" hidden="false" customHeight="false" outlineLevel="0" collapsed="false">
      <c r="A123" s="6"/>
      <c r="K123" s="7" t="n">
        <f aca="false">COS((A123/360)*2*3.14159)+K122</f>
        <v>102.674392184518</v>
      </c>
      <c r="L123" s="7" t="n">
        <f aca="false">SIN((A123/360)*2*3.14159)+L122</f>
        <v>-1.75090955172923</v>
      </c>
    </row>
    <row r="124" customFormat="false" ht="12.75" hidden="false" customHeight="false" outlineLevel="0" collapsed="false">
      <c r="A124" s="6"/>
      <c r="K124" s="7" t="n">
        <f aca="false">COS((A124/360)*2*3.14159)+K123</f>
        <v>103.674392184518</v>
      </c>
      <c r="L124" s="7" t="n">
        <f aca="false">SIN((A124/360)*2*3.14159)+L123</f>
        <v>-1.75090955172923</v>
      </c>
    </row>
    <row r="125" customFormat="false" ht="12.75" hidden="false" customHeight="false" outlineLevel="0" collapsed="false">
      <c r="A125" s="6"/>
      <c r="K125" s="7" t="n">
        <f aca="false">COS((A125/360)*2*3.14159)+K124</f>
        <v>104.674392184518</v>
      </c>
      <c r="L125" s="7" t="n">
        <f aca="false">SIN((A125/360)*2*3.14159)+L124</f>
        <v>-1.75090955172923</v>
      </c>
    </row>
    <row r="126" customFormat="false" ht="12.75" hidden="false" customHeight="false" outlineLevel="0" collapsed="false">
      <c r="A126" s="6"/>
      <c r="K126" s="7" t="n">
        <f aca="false">COS((A126/360)*2*3.14159)+K125</f>
        <v>105.674392184518</v>
      </c>
      <c r="L126" s="7" t="n">
        <f aca="false">SIN((A126/360)*2*3.14159)+L125</f>
        <v>-1.75090955172923</v>
      </c>
    </row>
    <row r="127" customFormat="false" ht="12.75" hidden="false" customHeight="false" outlineLevel="0" collapsed="false">
      <c r="A127" s="6"/>
      <c r="K127" s="7" t="n">
        <f aca="false">COS((A127/360)*2*3.14159)+K126</f>
        <v>106.674392184518</v>
      </c>
      <c r="L127" s="7" t="n">
        <f aca="false">SIN((A127/360)*2*3.14159)+L126</f>
        <v>-1.75090955172923</v>
      </c>
    </row>
    <row r="128" customFormat="false" ht="12.75" hidden="false" customHeight="false" outlineLevel="0" collapsed="false">
      <c r="A128" s="6"/>
      <c r="K128" s="7" t="n">
        <f aca="false">COS((A128/360)*2*3.14159)+K127</f>
        <v>107.674392184518</v>
      </c>
      <c r="L128" s="7" t="n">
        <f aca="false">SIN((A128/360)*2*3.14159)+L127</f>
        <v>-1.75090955172923</v>
      </c>
    </row>
    <row r="129" customFormat="false" ht="12.75" hidden="false" customHeight="false" outlineLevel="0" collapsed="false">
      <c r="A129" s="6"/>
      <c r="K129" s="7" t="n">
        <f aca="false">COS((A129/360)*2*3.14159)+K128</f>
        <v>108.674392184518</v>
      </c>
      <c r="L129" s="7" t="n">
        <f aca="false">SIN((A129/360)*2*3.14159)+L128</f>
        <v>-1.75090955172923</v>
      </c>
    </row>
    <row r="130" customFormat="false" ht="12.75" hidden="false" customHeight="false" outlineLevel="0" collapsed="false">
      <c r="A130" s="6"/>
      <c r="K130" s="7" t="n">
        <f aca="false">COS((A130/360)*2*3.14159)+K129</f>
        <v>109.674392184518</v>
      </c>
      <c r="L130" s="7" t="n">
        <f aca="false">SIN((A130/360)*2*3.14159)+L129</f>
        <v>-1.75090955172923</v>
      </c>
    </row>
    <row r="131" customFormat="false" ht="12.75" hidden="false" customHeight="false" outlineLevel="0" collapsed="false">
      <c r="A131" s="6"/>
      <c r="K131" s="7" t="n">
        <f aca="false">COS((A131/360)*2*3.14159)+K130</f>
        <v>110.674392184518</v>
      </c>
      <c r="L131" s="7" t="n">
        <f aca="false">SIN((A131/360)*2*3.14159)+L130</f>
        <v>-1.75090955172923</v>
      </c>
    </row>
    <row r="132" customFormat="false" ht="12.75" hidden="false" customHeight="false" outlineLevel="0" collapsed="false">
      <c r="A132" s="6"/>
      <c r="K132" s="7" t="n">
        <f aca="false">COS((A132/360)*2*3.14159)+K131</f>
        <v>111.674392184518</v>
      </c>
      <c r="L132" s="7" t="n">
        <f aca="false">SIN((A132/360)*2*3.14159)+L131</f>
        <v>-1.75090955172923</v>
      </c>
    </row>
    <row r="133" customFormat="false" ht="12.75" hidden="false" customHeight="false" outlineLevel="0" collapsed="false">
      <c r="A133" s="6"/>
      <c r="K133" s="7" t="n">
        <f aca="false">COS((A133/360)*2*3.14159)+K132</f>
        <v>112.674392184518</v>
      </c>
      <c r="L133" s="7" t="n">
        <f aca="false">SIN((A133/360)*2*3.14159)+L132</f>
        <v>-1.75090955172923</v>
      </c>
    </row>
    <row r="134" customFormat="false" ht="12.75" hidden="false" customHeight="false" outlineLevel="0" collapsed="false">
      <c r="A134" s="6"/>
      <c r="K134" s="7" t="n">
        <f aca="false">COS((A134/360)*2*3.14159)+K133</f>
        <v>113.674392184518</v>
      </c>
      <c r="L134" s="7" t="n">
        <f aca="false">SIN((A134/360)*2*3.14159)+L133</f>
        <v>-1.75090955172923</v>
      </c>
    </row>
    <row r="135" customFormat="false" ht="12.75" hidden="false" customHeight="false" outlineLevel="0" collapsed="false">
      <c r="A135" s="6"/>
      <c r="K135" s="7" t="n">
        <f aca="false">COS((A135/360)*2*3.14159)+K134</f>
        <v>114.674392184518</v>
      </c>
      <c r="L135" s="7" t="n">
        <f aca="false">SIN((A135/360)*2*3.14159)+L134</f>
        <v>-1.75090955172923</v>
      </c>
    </row>
    <row r="136" customFormat="false" ht="12.75" hidden="false" customHeight="false" outlineLevel="0" collapsed="false">
      <c r="A136" s="6"/>
      <c r="K136" s="7" t="n">
        <f aca="false">COS((A136/360)*2*3.14159)+K135</f>
        <v>115.674392184518</v>
      </c>
      <c r="L136" s="7" t="n">
        <f aca="false">SIN((A136/360)*2*3.14159)+L135</f>
        <v>-1.75090955172923</v>
      </c>
    </row>
    <row r="137" customFormat="false" ht="12.75" hidden="false" customHeight="false" outlineLevel="0" collapsed="false">
      <c r="A137" s="6"/>
      <c r="K137" s="7" t="n">
        <f aca="false">COS((A137/360)*2*3.14159)+K136</f>
        <v>116.674392184518</v>
      </c>
      <c r="L137" s="7" t="n">
        <f aca="false">SIN((A137/360)*2*3.14159)+L136</f>
        <v>-1.75090955172923</v>
      </c>
    </row>
    <row r="138" customFormat="false" ht="12.75" hidden="false" customHeight="false" outlineLevel="0" collapsed="false">
      <c r="A138" s="6"/>
      <c r="K138" s="7" t="n">
        <f aca="false">COS((A138/360)*2*3.14159)+K137</f>
        <v>117.674392184518</v>
      </c>
      <c r="L138" s="7" t="n">
        <f aca="false">SIN((A138/360)*2*3.14159)+L137</f>
        <v>-1.75090955172923</v>
      </c>
    </row>
    <row r="139" customFormat="false" ht="12.75" hidden="false" customHeight="false" outlineLevel="0" collapsed="false">
      <c r="A139" s="6"/>
      <c r="K139" s="7" t="n">
        <f aca="false">COS((A139/360)*2*3.14159)+K138</f>
        <v>118.674392184518</v>
      </c>
      <c r="L139" s="7" t="n">
        <f aca="false">SIN((A139/360)*2*3.14159)+L138</f>
        <v>-1.75090955172923</v>
      </c>
    </row>
    <row r="140" customFormat="false" ht="12.75" hidden="false" customHeight="false" outlineLevel="0" collapsed="false">
      <c r="A140" s="6"/>
      <c r="K140" s="7" t="n">
        <f aca="false">COS((A140/360)*2*3.14159)+K139</f>
        <v>119.674392184518</v>
      </c>
      <c r="L140" s="7" t="n">
        <f aca="false">SIN((A140/360)*2*3.14159)+L139</f>
        <v>-1.75090955172923</v>
      </c>
    </row>
    <row r="141" customFormat="false" ht="12.75" hidden="false" customHeight="false" outlineLevel="0" collapsed="false">
      <c r="A141" s="6"/>
      <c r="K141" s="7" t="n">
        <f aca="false">COS((A141/360)*2*3.14159)+K140</f>
        <v>120.674392184518</v>
      </c>
      <c r="L141" s="7" t="n">
        <f aca="false">SIN((A141/360)*2*3.14159)+L140</f>
        <v>-1.75090955172923</v>
      </c>
    </row>
    <row r="142" customFormat="false" ht="12.75" hidden="false" customHeight="false" outlineLevel="0" collapsed="false">
      <c r="A142" s="6"/>
      <c r="K142" s="7" t="n">
        <f aca="false">COS((A142/360)*2*3.14159)+K141</f>
        <v>121.674392184518</v>
      </c>
      <c r="L142" s="7" t="n">
        <f aca="false">SIN((A142/360)*2*3.14159)+L141</f>
        <v>-1.75090955172923</v>
      </c>
    </row>
    <row r="143" customFormat="false" ht="12.75" hidden="false" customHeight="false" outlineLevel="0" collapsed="false">
      <c r="A143" s="6"/>
      <c r="K143" s="7" t="n">
        <f aca="false">COS((A143/360)*2*3.14159)+K142</f>
        <v>122.674392184518</v>
      </c>
      <c r="L143" s="7" t="n">
        <f aca="false">SIN((A143/360)*2*3.14159)+L142</f>
        <v>-1.75090955172923</v>
      </c>
    </row>
    <row r="144" customFormat="false" ht="12.75" hidden="false" customHeight="false" outlineLevel="0" collapsed="false">
      <c r="A144" s="6"/>
      <c r="K144" s="7" t="n">
        <f aca="false">COS((A144/360)*2*3.14159)+K143</f>
        <v>123.674392184518</v>
      </c>
      <c r="L144" s="7" t="n">
        <f aca="false">SIN((A144/360)*2*3.14159)+L143</f>
        <v>-1.75090955172923</v>
      </c>
    </row>
    <row r="145" customFormat="false" ht="12.75" hidden="false" customHeight="false" outlineLevel="0" collapsed="false">
      <c r="A145" s="6"/>
      <c r="K145" s="7" t="n">
        <f aca="false">COS((A145/360)*2*3.14159)+K144</f>
        <v>124.674392184518</v>
      </c>
      <c r="L145" s="7" t="n">
        <f aca="false">SIN((A145/360)*2*3.14159)+L144</f>
        <v>-1.75090955172923</v>
      </c>
    </row>
    <row r="146" customFormat="false" ht="12.75" hidden="false" customHeight="false" outlineLevel="0" collapsed="false">
      <c r="A146" s="6"/>
      <c r="K146" s="7" t="n">
        <f aca="false">COS((A146/360)*2*3.14159)+K145</f>
        <v>125.674392184518</v>
      </c>
      <c r="L146" s="7" t="n">
        <f aca="false">SIN((A146/360)*2*3.14159)+L145</f>
        <v>-1.75090955172923</v>
      </c>
    </row>
    <row r="147" customFormat="false" ht="12.75" hidden="false" customHeight="false" outlineLevel="0" collapsed="false">
      <c r="A147" s="6"/>
      <c r="K147" s="7" t="n">
        <f aca="false">COS((A147/360)*2*3.14159)+K146</f>
        <v>126.674392184518</v>
      </c>
      <c r="L147" s="7" t="n">
        <f aca="false">SIN((A147/360)*2*3.14159)+L146</f>
        <v>-1.75090955172923</v>
      </c>
    </row>
    <row r="148" customFormat="false" ht="12.75" hidden="false" customHeight="false" outlineLevel="0" collapsed="false">
      <c r="A148" s="6"/>
      <c r="K148" s="7" t="n">
        <f aca="false">COS((A148/360)*2*3.14159)+K147</f>
        <v>127.674392184518</v>
      </c>
      <c r="L148" s="7" t="n">
        <f aca="false">SIN((A148/360)*2*3.14159)+L147</f>
        <v>-1.75090955172923</v>
      </c>
    </row>
    <row r="149" customFormat="false" ht="12.75" hidden="false" customHeight="false" outlineLevel="0" collapsed="false">
      <c r="A149" s="6"/>
      <c r="K149" s="7" t="n">
        <f aca="false">COS((A149/360)*2*3.14159)+K148</f>
        <v>128.674392184518</v>
      </c>
      <c r="L149" s="7" t="n">
        <f aca="false">SIN((A149/360)*2*3.14159)+L148</f>
        <v>-1.75090955172923</v>
      </c>
    </row>
    <row r="150" customFormat="false" ht="12.75" hidden="false" customHeight="false" outlineLevel="0" collapsed="false">
      <c r="A150" s="6"/>
      <c r="K150" s="7" t="n">
        <f aca="false">COS((A150/360)*2*3.14159)+K149</f>
        <v>129.674392184518</v>
      </c>
      <c r="L150" s="7" t="n">
        <f aca="false">SIN((A150/360)*2*3.14159)+L149</f>
        <v>-1.75090955172923</v>
      </c>
    </row>
    <row r="151" customFormat="false" ht="12.75" hidden="false" customHeight="false" outlineLevel="0" collapsed="false">
      <c r="A151" s="6"/>
      <c r="K151" s="7" t="n">
        <f aca="false">COS((A151/360)*2*3.14159)+K150</f>
        <v>130.674392184518</v>
      </c>
      <c r="L151" s="7" t="n">
        <f aca="false">SIN((A151/360)*2*3.14159)+L150</f>
        <v>-1.75090955172923</v>
      </c>
    </row>
    <row r="152" customFormat="false" ht="12.75" hidden="false" customHeight="false" outlineLevel="0" collapsed="false">
      <c r="A152" s="6"/>
      <c r="K152" s="7" t="n">
        <f aca="false">COS((A152/360)*2*3.14159)+K151</f>
        <v>131.674392184518</v>
      </c>
      <c r="L152" s="7" t="n">
        <f aca="false">SIN((A152/360)*2*3.14159)+L151</f>
        <v>-1.75090955172923</v>
      </c>
    </row>
    <row r="153" customFormat="false" ht="12.75" hidden="false" customHeight="false" outlineLevel="0" collapsed="false">
      <c r="A153" s="6"/>
      <c r="K153" s="7" t="n">
        <f aca="false">COS((A153/360)*2*3.14159)+K152</f>
        <v>132.674392184518</v>
      </c>
      <c r="L153" s="7" t="n">
        <f aca="false">SIN((A153/360)*2*3.14159)+L152</f>
        <v>-1.75090955172923</v>
      </c>
    </row>
    <row r="154" customFormat="false" ht="12.75" hidden="false" customHeight="false" outlineLevel="0" collapsed="false">
      <c r="A154" s="6"/>
      <c r="K154" s="7" t="n">
        <f aca="false">COS((A154/360)*2*3.14159)+K153</f>
        <v>133.674392184518</v>
      </c>
      <c r="L154" s="7" t="n">
        <f aca="false">SIN((A154/360)*2*3.14159)+L153</f>
        <v>-1.75090955172923</v>
      </c>
    </row>
    <row r="155" customFormat="false" ht="12.75" hidden="false" customHeight="false" outlineLevel="0" collapsed="false">
      <c r="A155" s="6"/>
      <c r="K155" s="7" t="n">
        <f aca="false">COS((A155/360)*2*3.14159)+K154</f>
        <v>134.674392184518</v>
      </c>
      <c r="L155" s="7" t="n">
        <f aca="false">SIN((A155/360)*2*3.14159)+L154</f>
        <v>-1.75090955172923</v>
      </c>
    </row>
    <row r="156" customFormat="false" ht="12.75" hidden="false" customHeight="false" outlineLevel="0" collapsed="false">
      <c r="A156" s="6"/>
      <c r="K156" s="7" t="n">
        <f aca="false">COS((A156/360)*2*3.14159)+K155</f>
        <v>135.674392184518</v>
      </c>
      <c r="L156" s="7" t="n">
        <f aca="false">SIN((A156/360)*2*3.14159)+L155</f>
        <v>-1.75090955172923</v>
      </c>
    </row>
    <row r="157" customFormat="false" ht="12.75" hidden="false" customHeight="false" outlineLevel="0" collapsed="false">
      <c r="A157" s="6"/>
      <c r="K157" s="7" t="n">
        <f aca="false">COS((A157/360)*2*3.14159)+K156</f>
        <v>136.674392184518</v>
      </c>
      <c r="L157" s="7" t="n">
        <f aca="false">SIN((A157/360)*2*3.14159)+L156</f>
        <v>-1.75090955172923</v>
      </c>
    </row>
    <row r="158" customFormat="false" ht="12.75" hidden="false" customHeight="false" outlineLevel="0" collapsed="false">
      <c r="A158" s="6"/>
      <c r="K158" s="7" t="n">
        <f aca="false">COS((A158/360)*2*3.14159)+K157</f>
        <v>137.674392184518</v>
      </c>
      <c r="L158" s="7" t="n">
        <f aca="false">SIN((A158/360)*2*3.14159)+L157</f>
        <v>-1.75090955172923</v>
      </c>
    </row>
    <row r="159" customFormat="false" ht="12.75" hidden="false" customHeight="false" outlineLevel="0" collapsed="false">
      <c r="A159" s="6"/>
      <c r="K159" s="7" t="n">
        <f aca="false">COS((A159/360)*2*3.14159)+K158</f>
        <v>138.674392184518</v>
      </c>
      <c r="L159" s="7" t="n">
        <f aca="false">SIN((A159/360)*2*3.14159)+L158</f>
        <v>-1.75090955172923</v>
      </c>
    </row>
    <row r="160" customFormat="false" ht="12.75" hidden="false" customHeight="false" outlineLevel="0" collapsed="false">
      <c r="A160" s="6"/>
      <c r="K160" s="7" t="n">
        <f aca="false">COS((A160/360)*2*3.14159)+K159</f>
        <v>139.674392184518</v>
      </c>
      <c r="L160" s="7" t="n">
        <f aca="false">SIN((A160/360)*2*3.14159)+L159</f>
        <v>-1.75090955172923</v>
      </c>
    </row>
    <row r="161" customFormat="false" ht="12.75" hidden="false" customHeight="false" outlineLevel="0" collapsed="false">
      <c r="A161" s="6"/>
      <c r="K161" s="7" t="n">
        <f aca="false">COS((A161/360)*2*3.14159)+K160</f>
        <v>140.674392184518</v>
      </c>
      <c r="L161" s="7" t="n">
        <f aca="false">SIN((A161/360)*2*3.14159)+L160</f>
        <v>-1.75090955172923</v>
      </c>
    </row>
    <row r="162" customFormat="false" ht="12.75" hidden="false" customHeight="false" outlineLevel="0" collapsed="false">
      <c r="A162" s="6"/>
      <c r="K162" s="7" t="n">
        <f aca="false">COS((A162/360)*2*3.14159)+K161</f>
        <v>141.674392184518</v>
      </c>
      <c r="L162" s="7" t="n">
        <f aca="false">SIN((A162/360)*2*3.14159)+L161</f>
        <v>-1.75090955172923</v>
      </c>
    </row>
    <row r="163" customFormat="false" ht="12.75" hidden="false" customHeight="false" outlineLevel="0" collapsed="false">
      <c r="A163" s="6"/>
      <c r="K163" s="7" t="n">
        <f aca="false">COS((A163/360)*2*3.14159)+K162</f>
        <v>142.674392184518</v>
      </c>
      <c r="L163" s="7" t="n">
        <f aca="false">SIN((A163/360)*2*3.14159)+L162</f>
        <v>-1.75090955172923</v>
      </c>
    </row>
    <row r="164" customFormat="false" ht="12.75" hidden="false" customHeight="false" outlineLevel="0" collapsed="false">
      <c r="A164" s="6"/>
      <c r="K164" s="7" t="n">
        <f aca="false">COS((A164/360)*2*3.14159)+K163</f>
        <v>143.674392184518</v>
      </c>
      <c r="L164" s="7" t="n">
        <f aca="false">SIN((A164/360)*2*3.14159)+L163</f>
        <v>-1.75090955172923</v>
      </c>
    </row>
    <row r="165" customFormat="false" ht="12.75" hidden="false" customHeight="false" outlineLevel="0" collapsed="false">
      <c r="A165" s="6"/>
      <c r="K165" s="7" t="n">
        <f aca="false">COS((A165/360)*2*3.14159)+K164</f>
        <v>144.674392184518</v>
      </c>
      <c r="L165" s="7" t="n">
        <f aca="false">SIN((A165/360)*2*3.14159)+L164</f>
        <v>-1.75090955172923</v>
      </c>
    </row>
    <row r="166" customFormat="false" ht="12.75" hidden="false" customHeight="false" outlineLevel="0" collapsed="false">
      <c r="A166" s="6"/>
      <c r="K166" s="7" t="n">
        <f aca="false">COS((A166/360)*2*3.14159)+K165</f>
        <v>145.674392184518</v>
      </c>
      <c r="L166" s="7" t="n">
        <f aca="false">SIN((A166/360)*2*3.14159)+L165</f>
        <v>-1.75090955172923</v>
      </c>
    </row>
    <row r="167" customFormat="false" ht="12.75" hidden="false" customHeight="false" outlineLevel="0" collapsed="false">
      <c r="A167" s="6"/>
      <c r="K167" s="7" t="n">
        <f aca="false">COS((A167/360)*2*3.14159)+K166</f>
        <v>146.674392184518</v>
      </c>
      <c r="L167" s="7" t="n">
        <f aca="false">SIN((A167/360)*2*3.14159)+L166</f>
        <v>-1.75090955172923</v>
      </c>
    </row>
    <row r="168" customFormat="false" ht="12.75" hidden="false" customHeight="false" outlineLevel="0" collapsed="false">
      <c r="A168" s="6"/>
      <c r="K168" s="7" t="n">
        <f aca="false">COS((A168/360)*2*3.14159)+K167</f>
        <v>147.674392184518</v>
      </c>
      <c r="L168" s="7" t="n">
        <f aca="false">SIN((A168/360)*2*3.14159)+L167</f>
        <v>-1.75090955172923</v>
      </c>
    </row>
    <row r="169" customFormat="false" ht="12.75" hidden="false" customHeight="false" outlineLevel="0" collapsed="false">
      <c r="A169" s="6"/>
      <c r="K169" s="7" t="n">
        <f aca="false">COS((A169/360)*2*3.14159)+K168</f>
        <v>148.674392184518</v>
      </c>
      <c r="L169" s="7" t="n">
        <f aca="false">SIN((A169/360)*2*3.14159)+L168</f>
        <v>-1.75090955172923</v>
      </c>
    </row>
    <row r="170" customFormat="false" ht="12.75" hidden="false" customHeight="false" outlineLevel="0" collapsed="false">
      <c r="A170" s="6"/>
      <c r="K170" s="7" t="n">
        <f aca="false">COS((A170/360)*2*3.14159)+K169</f>
        <v>149.674392184518</v>
      </c>
      <c r="L170" s="7" t="n">
        <f aca="false">SIN((A170/360)*2*3.14159)+L169</f>
        <v>-1.75090955172923</v>
      </c>
    </row>
    <row r="171" customFormat="false" ht="12.75" hidden="false" customHeight="false" outlineLevel="0" collapsed="false">
      <c r="A171" s="6"/>
      <c r="K171" s="7" t="n">
        <f aca="false">COS((A171/360)*2*3.14159)+K170</f>
        <v>150.674392184518</v>
      </c>
      <c r="L171" s="7" t="n">
        <f aca="false">SIN((A171/360)*2*3.14159)+L170</f>
        <v>-1.75090955172923</v>
      </c>
    </row>
    <row r="172" customFormat="false" ht="12.75" hidden="false" customHeight="false" outlineLevel="0" collapsed="false">
      <c r="A172" s="6"/>
      <c r="K172" s="7" t="n">
        <f aca="false">COS((A172/360)*2*3.14159)+K171</f>
        <v>151.674392184518</v>
      </c>
      <c r="L172" s="7" t="n">
        <f aca="false">SIN((A172/360)*2*3.14159)+L171</f>
        <v>-1.75090955172923</v>
      </c>
    </row>
    <row r="173" customFormat="false" ht="12.75" hidden="false" customHeight="false" outlineLevel="0" collapsed="false">
      <c r="A173" s="6"/>
      <c r="K173" s="7" t="n">
        <f aca="false">COS((A173/360)*2*3.14159)+K172</f>
        <v>152.674392184518</v>
      </c>
      <c r="L173" s="7" t="n">
        <f aca="false">SIN((A173/360)*2*3.14159)+L172</f>
        <v>-1.75090955172923</v>
      </c>
    </row>
    <row r="174" customFormat="false" ht="12.75" hidden="false" customHeight="false" outlineLevel="0" collapsed="false">
      <c r="A174" s="6"/>
      <c r="K174" s="7" t="n">
        <f aca="false">COS((A174/360)*2*3.14159)+K173</f>
        <v>153.674392184518</v>
      </c>
      <c r="L174" s="7" t="n">
        <f aca="false">SIN((A174/360)*2*3.14159)+L173</f>
        <v>-1.75090955172923</v>
      </c>
    </row>
    <row r="175" customFormat="false" ht="12.75" hidden="false" customHeight="false" outlineLevel="0" collapsed="false">
      <c r="A175" s="6"/>
      <c r="K175" s="7" t="n">
        <f aca="false">COS((A175/360)*2*3.14159)+K174</f>
        <v>154.674392184518</v>
      </c>
      <c r="L175" s="7" t="n">
        <f aca="false">SIN((A175/360)*2*3.14159)+L174</f>
        <v>-1.75090955172923</v>
      </c>
    </row>
    <row r="176" customFormat="false" ht="12.75" hidden="false" customHeight="false" outlineLevel="0" collapsed="false">
      <c r="A176" s="6"/>
      <c r="K176" s="7" t="n">
        <f aca="false">COS((A176/360)*2*3.14159)+K175</f>
        <v>155.674392184518</v>
      </c>
      <c r="L176" s="7" t="n">
        <f aca="false">SIN((A176/360)*2*3.14159)+L175</f>
        <v>-1.75090955172923</v>
      </c>
    </row>
    <row r="177" customFormat="false" ht="12.75" hidden="false" customHeight="false" outlineLevel="0" collapsed="false">
      <c r="A177" s="6"/>
      <c r="K177" s="7" t="n">
        <f aca="false">COS((A177/360)*2*3.14159)+K176</f>
        <v>156.674392184518</v>
      </c>
      <c r="L177" s="7" t="n">
        <f aca="false">SIN((A177/360)*2*3.14159)+L176</f>
        <v>-1.75090955172923</v>
      </c>
    </row>
    <row r="178" customFormat="false" ht="12.75" hidden="false" customHeight="false" outlineLevel="0" collapsed="false">
      <c r="A178" s="6"/>
      <c r="K178" s="7" t="n">
        <f aca="false">COS((A178/360)*2*3.14159)+K177</f>
        <v>157.674392184518</v>
      </c>
      <c r="L178" s="7" t="n">
        <f aca="false">SIN((A178/360)*2*3.14159)+L177</f>
        <v>-1.75090955172923</v>
      </c>
    </row>
    <row r="179" customFormat="false" ht="12.75" hidden="false" customHeight="false" outlineLevel="0" collapsed="false">
      <c r="A179" s="6"/>
      <c r="K179" s="7" t="n">
        <f aca="false">COS((A179/360)*2*3.14159)+K178</f>
        <v>158.674392184518</v>
      </c>
      <c r="L179" s="7" t="n">
        <f aca="false">SIN((A179/360)*2*3.14159)+L178</f>
        <v>-1.75090955172923</v>
      </c>
    </row>
    <row r="180" customFormat="false" ht="12.75" hidden="false" customHeight="false" outlineLevel="0" collapsed="false">
      <c r="A180" s="6"/>
      <c r="K180" s="7" t="n">
        <f aca="false">COS((A180/360)*2*3.14159)+K179</f>
        <v>159.674392184518</v>
      </c>
      <c r="L180" s="7" t="n">
        <f aca="false">SIN((A180/360)*2*3.14159)+L179</f>
        <v>-1.75090955172923</v>
      </c>
    </row>
    <row r="181" customFormat="false" ht="12.75" hidden="false" customHeight="false" outlineLevel="0" collapsed="false">
      <c r="A181" s="6"/>
      <c r="K181" s="7" t="n">
        <f aca="false">COS((A181/360)*2*3.14159)+K180</f>
        <v>160.674392184518</v>
      </c>
      <c r="L181" s="7" t="n">
        <f aca="false">SIN((A181/360)*2*3.14159)+L180</f>
        <v>-1.75090955172923</v>
      </c>
    </row>
    <row r="182" customFormat="false" ht="12.75" hidden="false" customHeight="false" outlineLevel="0" collapsed="false">
      <c r="A182" s="6"/>
      <c r="K182" s="7" t="n">
        <f aca="false">COS((A182/360)*2*3.14159)+K181</f>
        <v>161.674392184518</v>
      </c>
      <c r="L182" s="7" t="n">
        <f aca="false">SIN((A182/360)*2*3.14159)+L181</f>
        <v>-1.75090955172923</v>
      </c>
    </row>
    <row r="183" customFormat="false" ht="12.75" hidden="false" customHeight="false" outlineLevel="0" collapsed="false">
      <c r="A183" s="6"/>
      <c r="K183" s="7" t="n">
        <f aca="false">COS((A183/360)*2*3.14159)+K182</f>
        <v>162.674392184518</v>
      </c>
      <c r="L183" s="7" t="n">
        <f aca="false">SIN((A183/360)*2*3.14159)+L182</f>
        <v>-1.75090955172923</v>
      </c>
    </row>
    <row r="184" customFormat="false" ht="12.75" hidden="false" customHeight="false" outlineLevel="0" collapsed="false">
      <c r="A184" s="6"/>
      <c r="K184" s="7" t="n">
        <f aca="false">COS((A184/360)*2*3.14159)+K183</f>
        <v>163.674392184518</v>
      </c>
      <c r="L184" s="7" t="n">
        <f aca="false">SIN((A184/360)*2*3.14159)+L183</f>
        <v>-1.75090955172923</v>
      </c>
    </row>
    <row r="185" customFormat="false" ht="12.75" hidden="false" customHeight="false" outlineLevel="0" collapsed="false">
      <c r="A185" s="6"/>
      <c r="K185" s="7" t="n">
        <f aca="false">COS((A185/360)*2*3.14159)+K184</f>
        <v>164.674392184518</v>
      </c>
      <c r="L185" s="7" t="n">
        <f aca="false">SIN((A185/360)*2*3.14159)+L184</f>
        <v>-1.75090955172923</v>
      </c>
    </row>
    <row r="186" customFormat="false" ht="12.75" hidden="false" customHeight="false" outlineLevel="0" collapsed="false">
      <c r="A186" s="6"/>
      <c r="K186" s="7" t="n">
        <f aca="false">COS((A186/360)*2*3.14159)+K185</f>
        <v>165.674392184518</v>
      </c>
      <c r="L186" s="7" t="n">
        <f aca="false">SIN((A186/360)*2*3.14159)+L185</f>
        <v>-1.75090955172923</v>
      </c>
    </row>
    <row r="187" customFormat="false" ht="12.75" hidden="false" customHeight="false" outlineLevel="0" collapsed="false">
      <c r="A187" s="6"/>
      <c r="K187" s="7" t="n">
        <f aca="false">COS((A187/360)*2*3.14159)+K186</f>
        <v>166.674392184518</v>
      </c>
      <c r="L187" s="7" t="n">
        <f aca="false">SIN((A187/360)*2*3.14159)+L186</f>
        <v>-1.75090955172923</v>
      </c>
    </row>
    <row r="188" customFormat="false" ht="12.75" hidden="false" customHeight="false" outlineLevel="0" collapsed="false">
      <c r="A188" s="6"/>
      <c r="K188" s="7" t="n">
        <f aca="false">COS((A188/360)*2*3.14159)+K187</f>
        <v>167.674392184518</v>
      </c>
      <c r="L188" s="7" t="n">
        <f aca="false">SIN((A188/360)*2*3.14159)+L187</f>
        <v>-1.75090955172923</v>
      </c>
    </row>
    <row r="189" customFormat="false" ht="12.75" hidden="false" customHeight="false" outlineLevel="0" collapsed="false">
      <c r="A189" s="6"/>
      <c r="K189" s="7" t="n">
        <f aca="false">COS((A189/360)*2*3.14159)+K188</f>
        <v>168.674392184518</v>
      </c>
      <c r="L189" s="7" t="n">
        <f aca="false">SIN((A189/360)*2*3.14159)+L188</f>
        <v>-1.75090955172923</v>
      </c>
    </row>
    <row r="190" customFormat="false" ht="12.75" hidden="false" customHeight="false" outlineLevel="0" collapsed="false">
      <c r="A190" s="6"/>
      <c r="K190" s="7" t="n">
        <f aca="false">COS((A190/360)*2*3.14159)+K189</f>
        <v>169.674392184518</v>
      </c>
      <c r="L190" s="7" t="n">
        <f aca="false">SIN((A190/360)*2*3.14159)+L189</f>
        <v>-1.75090955172923</v>
      </c>
    </row>
    <row r="191" customFormat="false" ht="12.75" hidden="false" customHeight="false" outlineLevel="0" collapsed="false">
      <c r="A191" s="6"/>
      <c r="K191" s="7" t="n">
        <f aca="false">COS((A191/360)*2*3.14159)+K190</f>
        <v>170.674392184518</v>
      </c>
      <c r="L191" s="7" t="n">
        <f aca="false">SIN((A191/360)*2*3.14159)+L190</f>
        <v>-1.75090955172923</v>
      </c>
    </row>
    <row r="192" customFormat="false" ht="12.75" hidden="false" customHeight="false" outlineLevel="0" collapsed="false">
      <c r="A192" s="6"/>
      <c r="K192" s="7" t="n">
        <f aca="false">COS((A192/360)*2*3.14159)+K191</f>
        <v>171.674392184518</v>
      </c>
      <c r="L192" s="7" t="n">
        <f aca="false">SIN((A192/360)*2*3.14159)+L191</f>
        <v>-1.75090955172923</v>
      </c>
    </row>
    <row r="193" customFormat="false" ht="12.75" hidden="false" customHeight="false" outlineLevel="0" collapsed="false">
      <c r="A193" s="6"/>
      <c r="K193" s="7" t="n">
        <f aca="false">COS((A193/360)*2*3.14159)+K192</f>
        <v>172.674392184518</v>
      </c>
      <c r="L193" s="7" t="n">
        <f aca="false">SIN((A193/360)*2*3.14159)+L192</f>
        <v>-1.75090955172923</v>
      </c>
    </row>
    <row r="194" customFormat="false" ht="12.75" hidden="false" customHeight="false" outlineLevel="0" collapsed="false">
      <c r="A194" s="6"/>
      <c r="K194" s="7" t="n">
        <f aca="false">COS((A194/360)*2*3.14159)+K193</f>
        <v>173.674392184518</v>
      </c>
      <c r="L194" s="7" t="n">
        <f aca="false">SIN((A194/360)*2*3.14159)+L193</f>
        <v>-1.75090955172923</v>
      </c>
    </row>
    <row r="195" customFormat="false" ht="12.75" hidden="false" customHeight="false" outlineLevel="0" collapsed="false">
      <c r="A195" s="6"/>
      <c r="K195" s="7" t="n">
        <f aca="false">COS((A195/360)*2*3.14159)+K194</f>
        <v>174.674392184518</v>
      </c>
      <c r="L195" s="7" t="n">
        <f aca="false">SIN((A195/360)*2*3.14159)+L194</f>
        <v>-1.75090955172923</v>
      </c>
    </row>
    <row r="196" customFormat="false" ht="12.75" hidden="false" customHeight="false" outlineLevel="0" collapsed="false">
      <c r="A196" s="6"/>
      <c r="K196" s="7" t="n">
        <f aca="false">COS((A196/360)*2*3.14159)+K195</f>
        <v>175.674392184518</v>
      </c>
      <c r="L196" s="7" t="n">
        <f aca="false">SIN((A196/360)*2*3.14159)+L195</f>
        <v>-1.75090955172923</v>
      </c>
    </row>
    <row r="197" customFormat="false" ht="12.75" hidden="false" customHeight="false" outlineLevel="0" collapsed="false">
      <c r="A197" s="6"/>
      <c r="K197" s="7" t="n">
        <f aca="false">COS((A197/360)*2*3.14159)+K196</f>
        <v>176.674392184518</v>
      </c>
      <c r="L197" s="7" t="n">
        <f aca="false">SIN((A197/360)*2*3.14159)+L196</f>
        <v>-1.75090955172923</v>
      </c>
    </row>
    <row r="198" customFormat="false" ht="12.75" hidden="false" customHeight="false" outlineLevel="0" collapsed="false">
      <c r="A198" s="6"/>
      <c r="K198" s="7" t="n">
        <f aca="false">COS((A198/360)*2*3.14159)+K197</f>
        <v>177.674392184518</v>
      </c>
      <c r="L198" s="7" t="n">
        <f aca="false">SIN((A198/360)*2*3.14159)+L197</f>
        <v>-1.75090955172923</v>
      </c>
    </row>
    <row r="199" customFormat="false" ht="12.75" hidden="false" customHeight="false" outlineLevel="0" collapsed="false">
      <c r="A199" s="6"/>
      <c r="K199" s="7" t="n">
        <f aca="false">COS((A199/360)*2*3.14159)+K198</f>
        <v>178.674392184518</v>
      </c>
      <c r="L199" s="7" t="n">
        <f aca="false">SIN((A199/360)*2*3.14159)+L198</f>
        <v>-1.75090955172923</v>
      </c>
    </row>
    <row r="200" customFormat="false" ht="12.75" hidden="false" customHeight="false" outlineLevel="0" collapsed="false">
      <c r="A200" s="6"/>
      <c r="K200" s="7" t="n">
        <f aca="false">COS((A200/360)*2*3.14159)+K199</f>
        <v>179.674392184518</v>
      </c>
      <c r="L200" s="7" t="n">
        <f aca="false">SIN((A200/360)*2*3.14159)+L199</f>
        <v>-1.75090955172923</v>
      </c>
    </row>
    <row r="201" customFormat="false" ht="12.75" hidden="false" customHeight="false" outlineLevel="0" collapsed="false">
      <c r="A201" s="6"/>
      <c r="K201" s="7" t="n">
        <f aca="false">COS((A201/360)*2*3.14159)+K200</f>
        <v>180.674392184518</v>
      </c>
      <c r="L201" s="7" t="n">
        <f aca="false">SIN((A201/360)*2*3.14159)+L200</f>
        <v>-1.75090955172923</v>
      </c>
    </row>
    <row r="202" customFormat="false" ht="12.75" hidden="false" customHeight="false" outlineLevel="0" collapsed="false">
      <c r="A202" s="6"/>
      <c r="K202" s="7" t="n">
        <f aca="false">COS((A202/360)*2*3.14159)+K201</f>
        <v>181.674392184518</v>
      </c>
      <c r="L202" s="7" t="n">
        <f aca="false">SIN((A202/360)*2*3.14159)+L201</f>
        <v>-1.75090955172923</v>
      </c>
    </row>
    <row r="203" customFormat="false" ht="12.75" hidden="false" customHeight="false" outlineLevel="0" collapsed="false">
      <c r="A203" s="6"/>
      <c r="K203" s="7" t="n">
        <f aca="false">COS((A203/360)*2*3.14159)+K202</f>
        <v>182.674392184518</v>
      </c>
      <c r="L203" s="7" t="n">
        <f aca="false">SIN((A203/360)*2*3.14159)+L202</f>
        <v>-1.75090955172923</v>
      </c>
    </row>
    <row r="204" customFormat="false" ht="12.75" hidden="false" customHeight="false" outlineLevel="0" collapsed="false">
      <c r="A204" s="6"/>
      <c r="K204" s="7" t="n">
        <f aca="false">COS((A204/360)*2*3.14159)+K203</f>
        <v>183.674392184518</v>
      </c>
      <c r="L204" s="7" t="n">
        <f aca="false">SIN((A204/360)*2*3.14159)+L203</f>
        <v>-1.75090955172923</v>
      </c>
    </row>
    <row r="205" customFormat="false" ht="12.75" hidden="false" customHeight="false" outlineLevel="0" collapsed="false">
      <c r="A205" s="6"/>
      <c r="K205" s="7" t="n">
        <f aca="false">COS((A205/360)*2*3.14159)+K204</f>
        <v>184.674392184518</v>
      </c>
      <c r="L205" s="7" t="n">
        <f aca="false">SIN((A205/360)*2*3.14159)+L204</f>
        <v>-1.75090955172923</v>
      </c>
    </row>
    <row r="206" customFormat="false" ht="12.75" hidden="false" customHeight="false" outlineLevel="0" collapsed="false">
      <c r="A206" s="6"/>
      <c r="K206" s="7" t="n">
        <f aca="false">COS((A206/360)*2*3.14159)+K205</f>
        <v>185.674392184518</v>
      </c>
      <c r="L206" s="7" t="n">
        <f aca="false">SIN((A206/360)*2*3.14159)+L205</f>
        <v>-1.75090955172923</v>
      </c>
    </row>
    <row r="207" customFormat="false" ht="12.75" hidden="false" customHeight="false" outlineLevel="0" collapsed="false">
      <c r="A207" s="6"/>
      <c r="K207" s="7" t="n">
        <f aca="false">COS((A207/360)*2*3.14159)+K206</f>
        <v>186.674392184518</v>
      </c>
      <c r="L207" s="7" t="n">
        <f aca="false">SIN((A207/360)*2*3.14159)+L206</f>
        <v>-1.75090955172923</v>
      </c>
    </row>
    <row r="208" customFormat="false" ht="12.75" hidden="false" customHeight="false" outlineLevel="0" collapsed="false">
      <c r="A208" s="6"/>
      <c r="K208" s="7" t="n">
        <f aca="false">COS((A208/360)*2*3.14159)+K207</f>
        <v>187.674392184518</v>
      </c>
      <c r="L208" s="7" t="n">
        <f aca="false">SIN((A208/360)*2*3.14159)+L207</f>
        <v>-1.75090955172923</v>
      </c>
    </row>
    <row r="209" customFormat="false" ht="12.75" hidden="false" customHeight="false" outlineLevel="0" collapsed="false">
      <c r="A209" s="6"/>
      <c r="K209" s="7" t="n">
        <f aca="false">COS((A209/360)*2*3.14159)+K208</f>
        <v>188.674392184518</v>
      </c>
      <c r="L209" s="7" t="n">
        <f aca="false">SIN((A209/360)*2*3.14159)+L208</f>
        <v>-1.75090955172923</v>
      </c>
    </row>
    <row r="210" customFormat="false" ht="12.75" hidden="false" customHeight="false" outlineLevel="0" collapsed="false">
      <c r="A210" s="6"/>
      <c r="K210" s="7" t="n">
        <f aca="false">COS((A210/360)*2*3.14159)+K209</f>
        <v>189.674392184518</v>
      </c>
      <c r="L210" s="7" t="n">
        <f aca="false">SIN((A210/360)*2*3.14159)+L209</f>
        <v>-1.75090955172923</v>
      </c>
    </row>
    <row r="211" customFormat="false" ht="12.75" hidden="false" customHeight="false" outlineLevel="0" collapsed="false">
      <c r="A211" s="6"/>
      <c r="K211" s="7" t="n">
        <f aca="false">COS((A211/360)*2*3.14159)+K210</f>
        <v>190.674392184518</v>
      </c>
      <c r="L211" s="7" t="n">
        <f aca="false">SIN((A211/360)*2*3.14159)+L210</f>
        <v>-1.75090955172923</v>
      </c>
    </row>
    <row r="212" customFormat="false" ht="12.75" hidden="false" customHeight="false" outlineLevel="0" collapsed="false">
      <c r="A212" s="6"/>
      <c r="K212" s="7" t="n">
        <f aca="false">COS((A212/360)*2*3.14159)+K211</f>
        <v>191.674392184518</v>
      </c>
      <c r="L212" s="7" t="n">
        <f aca="false">SIN((A212/360)*2*3.14159)+L211</f>
        <v>-1.75090955172923</v>
      </c>
    </row>
    <row r="213" customFormat="false" ht="12.75" hidden="false" customHeight="false" outlineLevel="0" collapsed="false">
      <c r="A213" s="6"/>
      <c r="K213" s="7" t="n">
        <f aca="false">COS((A213/360)*2*3.14159)+K212</f>
        <v>192.674392184518</v>
      </c>
      <c r="L213" s="7" t="n">
        <f aca="false">SIN((A213/360)*2*3.14159)+L212</f>
        <v>-1.75090955172923</v>
      </c>
    </row>
    <row r="214" customFormat="false" ht="12.75" hidden="false" customHeight="false" outlineLevel="0" collapsed="false">
      <c r="A214" s="6"/>
      <c r="K214" s="7" t="n">
        <f aca="false">COS((A214/360)*2*3.14159)+K213</f>
        <v>193.674392184518</v>
      </c>
      <c r="L214" s="7" t="n">
        <f aca="false">SIN((A214/360)*2*3.14159)+L213</f>
        <v>-1.75090955172923</v>
      </c>
    </row>
    <row r="215" customFormat="false" ht="12.75" hidden="false" customHeight="false" outlineLevel="0" collapsed="false">
      <c r="A215" s="6"/>
      <c r="K215" s="7" t="n">
        <f aca="false">COS((A215/360)*2*3.14159)+K214</f>
        <v>194.674392184518</v>
      </c>
      <c r="L215" s="7" t="n">
        <f aca="false">SIN((A215/360)*2*3.14159)+L214</f>
        <v>-1.75090955172923</v>
      </c>
    </row>
    <row r="216" customFormat="false" ht="12.75" hidden="false" customHeight="false" outlineLevel="0" collapsed="false">
      <c r="A216" s="6"/>
      <c r="K216" s="7" t="n">
        <f aca="false">COS((A216/360)*2*3.14159)+K215</f>
        <v>195.674392184518</v>
      </c>
      <c r="L216" s="7" t="n">
        <f aca="false">SIN((A216/360)*2*3.14159)+L215</f>
        <v>-1.75090955172923</v>
      </c>
    </row>
    <row r="217" customFormat="false" ht="12.75" hidden="false" customHeight="false" outlineLevel="0" collapsed="false">
      <c r="A217" s="6"/>
      <c r="K217" s="7" t="n">
        <f aca="false">COS((A217/360)*2*3.14159)+K216</f>
        <v>196.674392184518</v>
      </c>
      <c r="L217" s="7" t="n">
        <f aca="false">SIN((A217/360)*2*3.14159)+L216</f>
        <v>-1.75090955172923</v>
      </c>
    </row>
    <row r="218" customFormat="false" ht="12.75" hidden="false" customHeight="false" outlineLevel="0" collapsed="false">
      <c r="A218" s="6"/>
      <c r="K218" s="7" t="n">
        <f aca="false">COS((A218/360)*2*3.14159)+K217</f>
        <v>197.674392184518</v>
      </c>
      <c r="L218" s="7" t="n">
        <f aca="false">SIN((A218/360)*2*3.14159)+L217</f>
        <v>-1.75090955172923</v>
      </c>
    </row>
    <row r="219" customFormat="false" ht="12.75" hidden="false" customHeight="false" outlineLevel="0" collapsed="false">
      <c r="A219" s="6"/>
      <c r="K219" s="7" t="n">
        <f aca="false">COS((A219/360)*2*3.14159)+K218</f>
        <v>198.674392184518</v>
      </c>
      <c r="L219" s="7" t="n">
        <f aca="false">SIN((A219/360)*2*3.14159)+L218</f>
        <v>-1.75090955172923</v>
      </c>
    </row>
    <row r="220" customFormat="false" ht="12.75" hidden="false" customHeight="false" outlineLevel="0" collapsed="false">
      <c r="A220" s="6"/>
      <c r="K220" s="7" t="n">
        <f aca="false">COS((A220/360)*2*3.14159)+K219</f>
        <v>199.674392184518</v>
      </c>
      <c r="L220" s="7" t="n">
        <f aca="false">SIN((A220/360)*2*3.14159)+L219</f>
        <v>-1.75090955172923</v>
      </c>
    </row>
    <row r="221" customFormat="false" ht="12.75" hidden="false" customHeight="false" outlineLevel="0" collapsed="false">
      <c r="A221" s="6"/>
      <c r="K221" s="7" t="n">
        <f aca="false">COS((A221/360)*2*3.14159)+K220</f>
        <v>200.674392184518</v>
      </c>
      <c r="L221" s="7" t="n">
        <f aca="false">SIN((A221/360)*2*3.14159)+L220</f>
        <v>-1.75090955172923</v>
      </c>
    </row>
    <row r="222" customFormat="false" ht="12.75" hidden="false" customHeight="false" outlineLevel="0" collapsed="false">
      <c r="A222" s="6"/>
      <c r="K222" s="7" t="n">
        <f aca="false">COS((A222/360)*2*3.14159)+K221</f>
        <v>201.674392184518</v>
      </c>
      <c r="L222" s="7" t="n">
        <f aca="false">SIN((A222/360)*2*3.14159)+L221</f>
        <v>-1.75090955172923</v>
      </c>
    </row>
    <row r="223" customFormat="false" ht="12.75" hidden="false" customHeight="false" outlineLevel="0" collapsed="false">
      <c r="A223" s="6"/>
      <c r="K223" s="7" t="n">
        <f aca="false">COS((A223/360)*2*3.14159)+K222</f>
        <v>202.674392184518</v>
      </c>
      <c r="L223" s="7" t="n">
        <f aca="false">SIN((A223/360)*2*3.14159)+L222</f>
        <v>-1.75090955172923</v>
      </c>
    </row>
    <row r="224" customFormat="false" ht="12.75" hidden="false" customHeight="false" outlineLevel="0" collapsed="false">
      <c r="A224" s="6"/>
      <c r="K224" s="7" t="n">
        <f aca="false">COS((A224/360)*2*3.14159)+K223</f>
        <v>203.674392184518</v>
      </c>
      <c r="L224" s="7" t="n">
        <f aca="false">SIN((A224/360)*2*3.14159)+L223</f>
        <v>-1.75090955172923</v>
      </c>
    </row>
    <row r="225" customFormat="false" ht="12.75" hidden="false" customHeight="false" outlineLevel="0" collapsed="false">
      <c r="A225" s="6"/>
      <c r="K225" s="7" t="n">
        <f aca="false">COS((A225/360)*2*3.14159)+K224</f>
        <v>204.674392184518</v>
      </c>
      <c r="L225" s="7" t="n">
        <f aca="false">SIN((A225/360)*2*3.14159)+L224</f>
        <v>-1.75090955172923</v>
      </c>
    </row>
    <row r="226" customFormat="false" ht="12.75" hidden="false" customHeight="false" outlineLevel="0" collapsed="false">
      <c r="A226" s="6"/>
      <c r="K226" s="7" t="n">
        <f aca="false">COS((A226/360)*2*3.14159)+K225</f>
        <v>205.674392184518</v>
      </c>
      <c r="L226" s="7" t="n">
        <f aca="false">SIN((A226/360)*2*3.14159)+L225</f>
        <v>-1.75090955172923</v>
      </c>
    </row>
    <row r="227" customFormat="false" ht="12.75" hidden="false" customHeight="false" outlineLevel="0" collapsed="false">
      <c r="A227" s="6"/>
      <c r="K227" s="7" t="n">
        <f aca="false">COS((A227/360)*2*3.14159)+K226</f>
        <v>206.674392184518</v>
      </c>
      <c r="L227" s="7" t="n">
        <f aca="false">SIN((A227/360)*2*3.14159)+L226</f>
        <v>-1.75090955172923</v>
      </c>
    </row>
    <row r="228" customFormat="false" ht="12.75" hidden="false" customHeight="false" outlineLevel="0" collapsed="false">
      <c r="A228" s="6"/>
      <c r="K228" s="7" t="n">
        <f aca="false">COS((A228/360)*2*3.14159)+K227</f>
        <v>207.674392184518</v>
      </c>
      <c r="L228" s="7" t="n">
        <f aca="false">SIN((A228/360)*2*3.14159)+L227</f>
        <v>-1.75090955172923</v>
      </c>
    </row>
    <row r="229" customFormat="false" ht="12.75" hidden="false" customHeight="false" outlineLevel="0" collapsed="false">
      <c r="A229" s="6"/>
      <c r="K229" s="7" t="n">
        <f aca="false">COS((A229/360)*2*3.14159)+K228</f>
        <v>208.674392184518</v>
      </c>
      <c r="L229" s="7" t="n">
        <f aca="false">SIN((A229/360)*2*3.14159)+L228</f>
        <v>-1.75090955172923</v>
      </c>
    </row>
    <row r="230" customFormat="false" ht="12.75" hidden="false" customHeight="false" outlineLevel="0" collapsed="false">
      <c r="A230" s="6"/>
      <c r="K230" s="7" t="n">
        <f aca="false">COS((A230/360)*2*3.14159)+K229</f>
        <v>209.674392184518</v>
      </c>
      <c r="L230" s="7" t="n">
        <f aca="false">SIN((A230/360)*2*3.14159)+L229</f>
        <v>-1.75090955172923</v>
      </c>
    </row>
    <row r="231" customFormat="false" ht="12.75" hidden="false" customHeight="false" outlineLevel="0" collapsed="false">
      <c r="A231" s="6"/>
      <c r="K231" s="7" t="n">
        <f aca="false">COS((A231/360)*2*3.14159)+K230</f>
        <v>210.674392184518</v>
      </c>
      <c r="L231" s="7" t="n">
        <f aca="false">SIN((A231/360)*2*3.14159)+L230</f>
        <v>-1.75090955172923</v>
      </c>
    </row>
    <row r="232" customFormat="false" ht="12.75" hidden="false" customHeight="false" outlineLevel="0" collapsed="false">
      <c r="A232" s="6"/>
      <c r="K232" s="7" t="n">
        <f aca="false">COS((A232/360)*2*3.14159)+K231</f>
        <v>211.674392184518</v>
      </c>
      <c r="L232" s="7" t="n">
        <f aca="false">SIN((A232/360)*2*3.14159)+L231</f>
        <v>-1.75090955172923</v>
      </c>
    </row>
    <row r="233" customFormat="false" ht="12.75" hidden="false" customHeight="false" outlineLevel="0" collapsed="false">
      <c r="A233" s="6"/>
      <c r="K233" s="7" t="n">
        <f aca="false">COS((A233/360)*2*3.14159)+K232</f>
        <v>212.674392184518</v>
      </c>
      <c r="L233" s="7" t="n">
        <f aca="false">SIN((A233/360)*2*3.14159)+L232</f>
        <v>-1.75090955172923</v>
      </c>
    </row>
    <row r="234" customFormat="false" ht="12.75" hidden="false" customHeight="false" outlineLevel="0" collapsed="false">
      <c r="A234" s="6"/>
      <c r="K234" s="7" t="n">
        <f aca="false">COS((A234/360)*2*3.14159)+K233</f>
        <v>213.674392184518</v>
      </c>
      <c r="L234" s="7" t="n">
        <f aca="false">SIN((A234/360)*2*3.14159)+L233</f>
        <v>-1.75090955172923</v>
      </c>
    </row>
    <row r="235" customFormat="false" ht="12.75" hidden="false" customHeight="false" outlineLevel="0" collapsed="false">
      <c r="A235" s="6"/>
      <c r="K235" s="7" t="n">
        <f aca="false">COS((A235/360)*2*3.14159)+K234</f>
        <v>214.674392184518</v>
      </c>
      <c r="L235" s="7" t="n">
        <f aca="false">SIN((A235/360)*2*3.14159)+L234</f>
        <v>-1.75090955172923</v>
      </c>
    </row>
    <row r="236" customFormat="false" ht="12.75" hidden="false" customHeight="false" outlineLevel="0" collapsed="false">
      <c r="A236" s="6"/>
      <c r="K236" s="7" t="n">
        <f aca="false">COS((A236/360)*2*3.14159)+K235</f>
        <v>215.674392184518</v>
      </c>
      <c r="L236" s="7" t="n">
        <f aca="false">SIN((A236/360)*2*3.14159)+L235</f>
        <v>-1.75090955172923</v>
      </c>
    </row>
    <row r="237" customFormat="false" ht="12.75" hidden="false" customHeight="false" outlineLevel="0" collapsed="false">
      <c r="A237" s="6"/>
      <c r="K237" s="7" t="n">
        <f aca="false">COS((A237/360)*2*3.14159)+K236</f>
        <v>216.674392184518</v>
      </c>
      <c r="L237" s="7" t="n">
        <f aca="false">SIN((A237/360)*2*3.14159)+L236</f>
        <v>-1.75090955172923</v>
      </c>
    </row>
    <row r="238" customFormat="false" ht="12.75" hidden="false" customHeight="false" outlineLevel="0" collapsed="false">
      <c r="A238" s="6"/>
      <c r="K238" s="7" t="n">
        <f aca="false">COS((A238/360)*2*3.14159)+K237</f>
        <v>217.674392184518</v>
      </c>
      <c r="L238" s="7" t="n">
        <f aca="false">SIN((A238/360)*2*3.14159)+L237</f>
        <v>-1.75090955172923</v>
      </c>
    </row>
    <row r="239" customFormat="false" ht="12.75" hidden="false" customHeight="false" outlineLevel="0" collapsed="false">
      <c r="A239" s="6"/>
      <c r="K239" s="7" t="n">
        <f aca="false">COS((A239/360)*2*3.14159)+K238</f>
        <v>218.674392184518</v>
      </c>
      <c r="L239" s="7" t="n">
        <f aca="false">SIN((A239/360)*2*3.14159)+L238</f>
        <v>-1.75090955172923</v>
      </c>
    </row>
    <row r="240" customFormat="false" ht="12.75" hidden="false" customHeight="false" outlineLevel="0" collapsed="false">
      <c r="A240" s="6"/>
      <c r="K240" s="7" t="n">
        <f aca="false">COS((A240/360)*2*3.14159)+K239</f>
        <v>219.674392184518</v>
      </c>
      <c r="L240" s="7" t="n">
        <f aca="false">SIN((A240/360)*2*3.14159)+L239</f>
        <v>-1.75090955172923</v>
      </c>
    </row>
    <row r="241" customFormat="false" ht="12.75" hidden="false" customHeight="false" outlineLevel="0" collapsed="false">
      <c r="A241" s="6"/>
      <c r="K241" s="7" t="n">
        <f aca="false">COS((A241/360)*2*3.14159)+K240</f>
        <v>220.674392184518</v>
      </c>
      <c r="L241" s="7" t="n">
        <f aca="false">SIN((A241/360)*2*3.14159)+L240</f>
        <v>-1.75090955172923</v>
      </c>
    </row>
    <row r="242" customFormat="false" ht="12.75" hidden="false" customHeight="false" outlineLevel="0" collapsed="false">
      <c r="A242" s="6"/>
      <c r="K242" s="7" t="n">
        <f aca="false">COS((A242/360)*2*3.14159)+K241</f>
        <v>221.674392184518</v>
      </c>
      <c r="L242" s="7" t="n">
        <f aca="false">SIN((A242/360)*2*3.14159)+L241</f>
        <v>-1.75090955172923</v>
      </c>
    </row>
    <row r="243" customFormat="false" ht="12.75" hidden="false" customHeight="false" outlineLevel="0" collapsed="false">
      <c r="A243" s="6"/>
      <c r="K243" s="7" t="n">
        <f aca="false">COS((A243/360)*2*3.14159)+K242</f>
        <v>222.674392184518</v>
      </c>
      <c r="L243" s="7" t="n">
        <f aca="false">SIN((A243/360)*2*3.14159)+L242</f>
        <v>-1.75090955172923</v>
      </c>
    </row>
    <row r="244" customFormat="false" ht="12.75" hidden="false" customHeight="false" outlineLevel="0" collapsed="false">
      <c r="A244" s="6"/>
      <c r="K244" s="7" t="n">
        <f aca="false">COS((A244/360)*2*3.14159)+K243</f>
        <v>223.674392184518</v>
      </c>
      <c r="L244" s="7" t="n">
        <f aca="false">SIN((A244/360)*2*3.14159)+L243</f>
        <v>-1.75090955172923</v>
      </c>
    </row>
    <row r="245" customFormat="false" ht="12.75" hidden="false" customHeight="false" outlineLevel="0" collapsed="false">
      <c r="A245" s="6"/>
      <c r="K245" s="7" t="n">
        <f aca="false">COS((A245/360)*2*3.14159)+K244</f>
        <v>224.674392184518</v>
      </c>
      <c r="L245" s="7" t="n">
        <f aca="false">SIN((A245/360)*2*3.14159)+L244</f>
        <v>-1.75090955172923</v>
      </c>
    </row>
    <row r="246" customFormat="false" ht="12.75" hidden="false" customHeight="false" outlineLevel="0" collapsed="false">
      <c r="A246" s="6"/>
      <c r="K246" s="7" t="n">
        <f aca="false">COS((A246/360)*2*3.14159)+K245</f>
        <v>225.674392184518</v>
      </c>
      <c r="L246" s="7" t="n">
        <f aca="false">SIN((A246/360)*2*3.14159)+L245</f>
        <v>-1.75090955172923</v>
      </c>
    </row>
    <row r="247" customFormat="false" ht="12.75" hidden="false" customHeight="false" outlineLevel="0" collapsed="false">
      <c r="A247" s="6"/>
      <c r="K247" s="7" t="n">
        <f aca="false">COS((A247/360)*2*3.14159)+K246</f>
        <v>226.674392184518</v>
      </c>
      <c r="L247" s="7" t="n">
        <f aca="false">SIN((A247/360)*2*3.14159)+L246</f>
        <v>-1.75090955172923</v>
      </c>
    </row>
    <row r="248" customFormat="false" ht="12.75" hidden="false" customHeight="false" outlineLevel="0" collapsed="false">
      <c r="A248" s="6"/>
      <c r="K248" s="7" t="n">
        <f aca="false">COS((A248/360)*2*3.14159)+K247</f>
        <v>227.674392184518</v>
      </c>
      <c r="L248" s="7" t="n">
        <f aca="false">SIN((A248/360)*2*3.14159)+L247</f>
        <v>-1.75090955172923</v>
      </c>
    </row>
    <row r="249" customFormat="false" ht="12.75" hidden="false" customHeight="false" outlineLevel="0" collapsed="false">
      <c r="A249" s="6"/>
      <c r="K249" s="7" t="n">
        <f aca="false">COS((A249/360)*2*3.14159)+K248</f>
        <v>228.674392184518</v>
      </c>
      <c r="L249" s="7" t="n">
        <f aca="false">SIN((A249/360)*2*3.14159)+L248</f>
        <v>-1.75090955172923</v>
      </c>
    </row>
    <row r="250" customFormat="false" ht="12.75" hidden="false" customHeight="false" outlineLevel="0" collapsed="false">
      <c r="A250" s="6"/>
      <c r="K250" s="7" t="n">
        <f aca="false">COS((A250/360)*2*3.14159)+K249</f>
        <v>229.674392184518</v>
      </c>
      <c r="L250" s="7" t="n">
        <f aca="false">SIN((A250/360)*2*3.14159)+L249</f>
        <v>-1.75090955172923</v>
      </c>
    </row>
    <row r="251" customFormat="false" ht="12.75" hidden="false" customHeight="false" outlineLevel="0" collapsed="false">
      <c r="A251" s="6"/>
      <c r="K251" s="7" t="n">
        <f aca="false">COS((A251/360)*2*3.14159)</f>
        <v>1</v>
      </c>
      <c r="L251" s="7" t="n">
        <f aca="false">SIN((A251/360)*2*3.14159)</f>
        <v>0</v>
      </c>
    </row>
    <row r="252" customFormat="false" ht="12.75" hidden="false" customHeight="false" outlineLevel="0" collapsed="false">
      <c r="A252" s="6"/>
      <c r="K252" s="7" t="n">
        <f aca="false">COS((A252/360)*2*3.14159)</f>
        <v>1</v>
      </c>
      <c r="L252" s="7" t="n">
        <f aca="false">SIN((A252/360)*2*3.14159)</f>
        <v>0</v>
      </c>
    </row>
    <row r="253" customFormat="false" ht="12.75" hidden="false" customHeight="false" outlineLevel="0" collapsed="false">
      <c r="A253" s="6"/>
      <c r="K253" s="7" t="n">
        <f aca="false">COS((A253/360)*2*3.14159)</f>
        <v>1</v>
      </c>
      <c r="L253" s="7" t="n">
        <f aca="false">SIN((A253/360)*2*3.14159)</f>
        <v>0</v>
      </c>
    </row>
    <row r="254" customFormat="false" ht="12.75" hidden="false" customHeight="false" outlineLevel="0" collapsed="false">
      <c r="A254" s="6"/>
      <c r="K254" s="7" t="n">
        <f aca="false">COS((A254/360)*2*3.14159)</f>
        <v>1</v>
      </c>
      <c r="L254" s="7" t="n">
        <f aca="false">SIN((A254/360)*2*3.14159)</f>
        <v>0</v>
      </c>
    </row>
    <row r="255" customFormat="false" ht="12.75" hidden="false" customHeight="false" outlineLevel="0" collapsed="false">
      <c r="A255" s="6"/>
      <c r="K255" s="7" t="n">
        <f aca="false">COS((A255/360)*2*3.14159)</f>
        <v>1</v>
      </c>
      <c r="L255" s="7" t="n">
        <f aca="false">SIN((A255/360)*2*3.141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5" min="4" style="2" width="2.7"/>
    <col collapsed="false" customWidth="true" hidden="false" outlineLevel="0" max="6" min="6" style="2" width="2.13"/>
    <col collapsed="false" customWidth="true" hidden="false" outlineLevel="0" max="7" min="7" style="2" width="2.56"/>
    <col collapsed="false" customWidth="true" hidden="false" outlineLevel="0" max="8" min="8" style="2" width="2.28"/>
    <col collapsed="false" customWidth="true" hidden="false" outlineLevel="0" max="9" min="9" style="2" width="2.42"/>
    <col collapsed="false" customWidth="true" hidden="false" outlineLevel="0" max="10" min="10" style="2" width="1.99"/>
    <col collapsed="false" customWidth="true" hidden="false" outlineLevel="0" max="11" min="11" style="7" width="18.7"/>
  </cols>
  <sheetData>
    <row r="1" s="5" customFormat="true" ht="45.75" hidden="false" customHeight="true" outlineLevel="0" collapsed="false">
      <c r="A1" s="8" t="s">
        <v>8</v>
      </c>
      <c r="B1" s="4" t="s">
        <v>9</v>
      </c>
      <c r="C1" s="4" t="s">
        <v>10</v>
      </c>
      <c r="D1" s="4"/>
      <c r="E1" s="4"/>
      <c r="F1" s="4"/>
      <c r="G1" s="4"/>
      <c r="H1" s="4"/>
      <c r="I1" s="4"/>
      <c r="J1" s="4"/>
      <c r="K1" s="8" t="s">
        <v>11</v>
      </c>
    </row>
    <row r="2" customFormat="false" ht="12.75" hidden="false" customHeight="false" outlineLevel="0" collapsed="false">
      <c r="A2" s="1" t="n">
        <v>0.804537037037037</v>
      </c>
      <c r="B2" s="2" t="n">
        <v>0</v>
      </c>
      <c r="C2" s="2" t="n">
        <v>0</v>
      </c>
    </row>
    <row r="3" customFormat="false" ht="12.75" hidden="false" customHeight="false" outlineLevel="0" collapsed="false">
      <c r="A3" s="1" t="n">
        <v>0.804537037037037</v>
      </c>
      <c r="B3" s="2" t="n">
        <v>1</v>
      </c>
      <c r="C3" s="2" t="n">
        <v>3</v>
      </c>
    </row>
    <row r="4" customFormat="false" ht="12.75" hidden="false" customHeight="false" outlineLevel="0" collapsed="false">
      <c r="A4" s="1" t="n">
        <v>0.804537037037037</v>
      </c>
      <c r="B4" s="2" t="n">
        <v>2</v>
      </c>
      <c r="C4" s="2" t="n">
        <v>6</v>
      </c>
    </row>
    <row r="5" customFormat="false" ht="12.75" hidden="false" customHeight="false" outlineLevel="0" collapsed="false">
      <c r="A5" s="1" t="n">
        <v>0.804537037037037</v>
      </c>
      <c r="B5" s="2" t="n">
        <v>3</v>
      </c>
      <c r="C5" s="2" t="n">
        <v>9</v>
      </c>
    </row>
    <row r="6" customFormat="false" ht="12.75" hidden="false" customHeight="false" outlineLevel="0" collapsed="false">
      <c r="A6" s="1" t="n">
        <v>0.804537037037037</v>
      </c>
      <c r="B6" s="2" t="n">
        <v>4</v>
      </c>
      <c r="C6" s="2" t="n">
        <v>12</v>
      </c>
    </row>
    <row r="7" customFormat="false" ht="12.75" hidden="false" customHeight="false" outlineLevel="0" collapsed="false">
      <c r="A7" s="1" t="n">
        <v>0.804537037037037</v>
      </c>
      <c r="B7" s="2" t="n">
        <v>5</v>
      </c>
      <c r="C7" s="2" t="n">
        <v>16</v>
      </c>
    </row>
    <row r="8" customFormat="false" ht="12.75" hidden="false" customHeight="false" outlineLevel="0" collapsed="false">
      <c r="A8" s="1" t="n">
        <v>0.804537037037037</v>
      </c>
      <c r="B8" s="2" t="n">
        <v>6</v>
      </c>
      <c r="C8" s="2" t="n">
        <v>19</v>
      </c>
    </row>
    <row r="9" customFormat="false" ht="12.75" hidden="false" customHeight="false" outlineLevel="0" collapsed="false">
      <c r="A9" s="1" t="n">
        <v>0.804537037037037</v>
      </c>
      <c r="B9" s="2" t="n">
        <v>7</v>
      </c>
      <c r="C9" s="2" t="n">
        <v>22</v>
      </c>
    </row>
    <row r="10" customFormat="false" ht="12.75" hidden="false" customHeight="false" outlineLevel="0" collapsed="false">
      <c r="A10" s="1" t="n">
        <v>0.804537037037037</v>
      </c>
      <c r="B10" s="2" t="n">
        <v>8</v>
      </c>
      <c r="C10" s="2" t="n">
        <v>25</v>
      </c>
    </row>
    <row r="11" customFormat="false" ht="12.75" hidden="false" customHeight="false" outlineLevel="0" collapsed="false">
      <c r="A11" s="1" t="n">
        <v>0.804537037037037</v>
      </c>
      <c r="B11" s="2" t="n">
        <v>9</v>
      </c>
      <c r="C11" s="2" t="n">
        <v>28</v>
      </c>
    </row>
    <row r="12" customFormat="false" ht="12.75" hidden="false" customHeight="false" outlineLevel="0" collapsed="false">
      <c r="A12" s="1" t="n">
        <v>0.804537037037037</v>
      </c>
      <c r="B12" s="2" t="n">
        <v>10</v>
      </c>
      <c r="C12" s="2" t="n">
        <v>31</v>
      </c>
    </row>
    <row r="13" customFormat="false" ht="12.75" hidden="false" customHeight="false" outlineLevel="0" collapsed="false">
      <c r="A13" s="1" t="n">
        <v>0.804537037037037</v>
      </c>
      <c r="B13" s="2" t="n">
        <v>11</v>
      </c>
      <c r="C13" s="2" t="n">
        <v>34</v>
      </c>
    </row>
    <row r="14" customFormat="false" ht="12.75" hidden="false" customHeight="false" outlineLevel="0" collapsed="false">
      <c r="A14" s="1" t="n">
        <v>0.804537037037037</v>
      </c>
      <c r="B14" s="2" t="n">
        <v>12</v>
      </c>
      <c r="C14" s="2" t="n">
        <v>37</v>
      </c>
    </row>
    <row r="15" customFormat="false" ht="12.75" hidden="false" customHeight="false" outlineLevel="0" collapsed="false">
      <c r="A15" s="1" t="n">
        <v>0.804537037037037</v>
      </c>
      <c r="B15" s="2" t="n">
        <v>13</v>
      </c>
      <c r="C15" s="2" t="n">
        <v>40</v>
      </c>
    </row>
    <row r="16" customFormat="false" ht="12.75" hidden="false" customHeight="false" outlineLevel="0" collapsed="false">
      <c r="A16" s="1" t="n">
        <v>0.804537037037037</v>
      </c>
      <c r="B16" s="2" t="n">
        <v>14</v>
      </c>
      <c r="C16" s="2" t="n">
        <v>43</v>
      </c>
    </row>
    <row r="17" customFormat="false" ht="12.75" hidden="false" customHeight="false" outlineLevel="0" collapsed="false">
      <c r="A17" s="1" t="n">
        <v>0.804537037037037</v>
      </c>
      <c r="B17" s="2" t="n">
        <v>15</v>
      </c>
      <c r="C17" s="2" t="n">
        <v>46</v>
      </c>
    </row>
    <row r="18" customFormat="false" ht="12.75" hidden="false" customHeight="false" outlineLevel="0" collapsed="false">
      <c r="A18" s="1" t="n">
        <v>0.804537037037037</v>
      </c>
      <c r="B18" s="2" t="n">
        <v>16</v>
      </c>
      <c r="C18" s="2" t="n">
        <v>49</v>
      </c>
    </row>
    <row r="19" customFormat="false" ht="12.75" hidden="false" customHeight="false" outlineLevel="0" collapsed="false">
      <c r="A19" s="1" t="n">
        <v>0.804537037037037</v>
      </c>
      <c r="B19" s="2" t="n">
        <v>17</v>
      </c>
      <c r="C19" s="2" t="n">
        <v>51</v>
      </c>
    </row>
    <row r="20" customFormat="false" ht="12.75" hidden="false" customHeight="false" outlineLevel="0" collapsed="false">
      <c r="A20" s="1" t="n">
        <v>0.804537037037037</v>
      </c>
      <c r="B20" s="2" t="n">
        <v>18</v>
      </c>
      <c r="C20" s="2" t="n">
        <v>54</v>
      </c>
    </row>
    <row r="21" customFormat="false" ht="12.75" hidden="false" customHeight="false" outlineLevel="0" collapsed="false">
      <c r="A21" s="1" t="n">
        <v>0.804537037037037</v>
      </c>
      <c r="B21" s="2" t="n">
        <v>19</v>
      </c>
      <c r="C21" s="2" t="n">
        <v>57</v>
      </c>
    </row>
    <row r="22" customFormat="false" ht="12.75" hidden="false" customHeight="false" outlineLevel="0" collapsed="false">
      <c r="A22" s="1" t="n">
        <v>0.804537037037037</v>
      </c>
      <c r="B22" s="2" t="n">
        <v>20</v>
      </c>
      <c r="C22" s="2" t="n">
        <v>60</v>
      </c>
    </row>
    <row r="23" customFormat="false" ht="12.75" hidden="false" customHeight="false" outlineLevel="0" collapsed="false">
      <c r="A23" s="1" t="n">
        <v>0.804537037037037</v>
      </c>
      <c r="B23" s="2" t="n">
        <v>21</v>
      </c>
      <c r="C23" s="2" t="n">
        <v>63</v>
      </c>
    </row>
    <row r="24" customFormat="false" ht="12.75" hidden="false" customHeight="false" outlineLevel="0" collapsed="false">
      <c r="A24" s="1" t="n">
        <v>0.804537037037037</v>
      </c>
      <c r="B24" s="2" t="n">
        <v>22</v>
      </c>
      <c r="C24" s="2" t="n">
        <v>65</v>
      </c>
    </row>
    <row r="25" customFormat="false" ht="12.75" hidden="false" customHeight="false" outlineLevel="0" collapsed="false">
      <c r="A25" s="1" t="n">
        <v>0.804537037037037</v>
      </c>
      <c r="B25" s="2" t="n">
        <v>23</v>
      </c>
      <c r="C25" s="2" t="n">
        <v>68</v>
      </c>
    </row>
    <row r="26" customFormat="false" ht="12.75" hidden="false" customHeight="false" outlineLevel="0" collapsed="false">
      <c r="A26" s="1" t="n">
        <v>0.804537037037037</v>
      </c>
      <c r="B26" s="2" t="n">
        <v>24</v>
      </c>
      <c r="C26" s="2" t="n">
        <v>71</v>
      </c>
    </row>
    <row r="27" customFormat="false" ht="12.75" hidden="false" customHeight="false" outlineLevel="0" collapsed="false">
      <c r="A27" s="1" t="n">
        <v>0.804537037037037</v>
      </c>
      <c r="B27" s="2" t="n">
        <v>25</v>
      </c>
      <c r="C27" s="2" t="n">
        <v>73</v>
      </c>
    </row>
    <row r="28" customFormat="false" ht="12.75" hidden="false" customHeight="false" outlineLevel="0" collapsed="false">
      <c r="A28" s="1" t="n">
        <v>0.804537037037037</v>
      </c>
      <c r="B28" s="2" t="n">
        <v>26</v>
      </c>
      <c r="C28" s="2" t="n">
        <v>76</v>
      </c>
    </row>
    <row r="29" customFormat="false" ht="12.75" hidden="false" customHeight="false" outlineLevel="0" collapsed="false">
      <c r="A29" s="1" t="n">
        <v>0.804537037037037</v>
      </c>
      <c r="B29" s="2" t="n">
        <v>27</v>
      </c>
      <c r="C29" s="2" t="n">
        <v>78</v>
      </c>
    </row>
    <row r="30" customFormat="false" ht="12.75" hidden="false" customHeight="false" outlineLevel="0" collapsed="false">
      <c r="A30" s="1" t="n">
        <v>0.804537037037037</v>
      </c>
      <c r="B30" s="2" t="n">
        <v>28</v>
      </c>
      <c r="C30" s="2" t="n">
        <v>81</v>
      </c>
    </row>
    <row r="31" customFormat="false" ht="12.75" hidden="false" customHeight="false" outlineLevel="0" collapsed="false">
      <c r="A31" s="1" t="n">
        <v>0.804537037037037</v>
      </c>
      <c r="B31" s="2" t="n">
        <v>29</v>
      </c>
      <c r="C31" s="2" t="n">
        <v>83</v>
      </c>
    </row>
    <row r="32" customFormat="false" ht="12.75" hidden="false" customHeight="false" outlineLevel="0" collapsed="false">
      <c r="A32" s="1" t="n">
        <v>0.804537037037037</v>
      </c>
      <c r="B32" s="2" t="n">
        <v>30</v>
      </c>
      <c r="C32" s="2" t="n">
        <v>85</v>
      </c>
    </row>
    <row r="33" customFormat="false" ht="12.75" hidden="false" customHeight="false" outlineLevel="0" collapsed="false">
      <c r="A33" s="1" t="n">
        <v>0.804537037037037</v>
      </c>
      <c r="B33" s="2" t="n">
        <v>31</v>
      </c>
      <c r="C33" s="2" t="n">
        <v>88</v>
      </c>
    </row>
    <row r="34" customFormat="false" ht="12.75" hidden="false" customHeight="false" outlineLevel="0" collapsed="false">
      <c r="A34" s="1" t="n">
        <v>0.804537037037037</v>
      </c>
      <c r="B34" s="2" t="n">
        <v>32</v>
      </c>
      <c r="C34" s="2" t="n">
        <v>90</v>
      </c>
    </row>
    <row r="35" customFormat="false" ht="12.75" hidden="false" customHeight="false" outlineLevel="0" collapsed="false">
      <c r="A35" s="1" t="n">
        <v>0.804537037037037</v>
      </c>
      <c r="B35" s="2" t="n">
        <v>33</v>
      </c>
      <c r="C35" s="2" t="n">
        <v>92</v>
      </c>
    </row>
    <row r="36" customFormat="false" ht="12.75" hidden="false" customHeight="false" outlineLevel="0" collapsed="false">
      <c r="A36" s="1" t="n">
        <v>0.804537037037037</v>
      </c>
      <c r="B36" s="2" t="n">
        <v>34</v>
      </c>
      <c r="C36" s="2" t="n">
        <v>94</v>
      </c>
    </row>
    <row r="37" customFormat="false" ht="12.75" hidden="false" customHeight="false" outlineLevel="0" collapsed="false">
      <c r="A37" s="1" t="n">
        <v>0.804537037037037</v>
      </c>
      <c r="B37" s="2" t="n">
        <v>35</v>
      </c>
      <c r="C37" s="2" t="n">
        <v>96</v>
      </c>
    </row>
    <row r="38" customFormat="false" ht="12.75" hidden="false" customHeight="false" outlineLevel="0" collapsed="false">
      <c r="A38" s="1" t="n">
        <v>0.804537037037037</v>
      </c>
      <c r="B38" s="2" t="n">
        <v>36</v>
      </c>
      <c r="C38" s="2" t="n">
        <v>98</v>
      </c>
    </row>
    <row r="39" customFormat="false" ht="12.75" hidden="false" customHeight="false" outlineLevel="0" collapsed="false">
      <c r="A39" s="1" t="n">
        <v>0.804537037037037</v>
      </c>
      <c r="B39" s="2" t="n">
        <v>37</v>
      </c>
      <c r="C39" s="2" t="n">
        <v>100</v>
      </c>
    </row>
    <row r="40" customFormat="false" ht="12.75" hidden="false" customHeight="false" outlineLevel="0" collapsed="false">
      <c r="A40" s="1" t="n">
        <v>0.804537037037037</v>
      </c>
      <c r="B40" s="2" t="n">
        <v>38</v>
      </c>
      <c r="C40" s="2" t="n">
        <v>102</v>
      </c>
    </row>
    <row r="41" customFormat="false" ht="12.75" hidden="false" customHeight="false" outlineLevel="0" collapsed="false">
      <c r="A41" s="1" t="n">
        <v>0.804537037037037</v>
      </c>
      <c r="B41" s="2" t="n">
        <v>39</v>
      </c>
      <c r="C41" s="2" t="n">
        <v>104</v>
      </c>
    </row>
    <row r="42" customFormat="false" ht="12.75" hidden="false" customHeight="false" outlineLevel="0" collapsed="false">
      <c r="A42" s="1" t="n">
        <v>0.804537037037037</v>
      </c>
      <c r="B42" s="2" t="n">
        <v>40</v>
      </c>
      <c r="C42" s="2" t="n">
        <v>106</v>
      </c>
    </row>
    <row r="43" customFormat="false" ht="12.75" hidden="false" customHeight="false" outlineLevel="0" collapsed="false">
      <c r="A43" s="1" t="n">
        <v>0.804537037037037</v>
      </c>
      <c r="B43" s="2" t="n">
        <v>41</v>
      </c>
      <c r="C43" s="2" t="n">
        <v>107</v>
      </c>
    </row>
    <row r="44" customFormat="false" ht="12.75" hidden="false" customHeight="false" outlineLevel="0" collapsed="false">
      <c r="A44" s="1" t="n">
        <v>0.804537037037037</v>
      </c>
      <c r="B44" s="2" t="n">
        <v>42</v>
      </c>
      <c r="C44" s="2" t="n">
        <v>109</v>
      </c>
    </row>
    <row r="45" customFormat="false" ht="12.75" hidden="false" customHeight="false" outlineLevel="0" collapsed="false">
      <c r="A45" s="1" t="n">
        <v>0.804537037037037</v>
      </c>
      <c r="B45" s="2" t="n">
        <v>43</v>
      </c>
      <c r="C45" s="2" t="n">
        <v>111</v>
      </c>
    </row>
    <row r="46" customFormat="false" ht="12.75" hidden="false" customHeight="false" outlineLevel="0" collapsed="false">
      <c r="A46" s="1" t="n">
        <v>0.804537037037037</v>
      </c>
      <c r="B46" s="2" t="n">
        <v>44</v>
      </c>
      <c r="C46" s="2" t="n">
        <v>112</v>
      </c>
    </row>
    <row r="47" customFormat="false" ht="12.75" hidden="false" customHeight="false" outlineLevel="0" collapsed="false">
      <c r="A47" s="1" t="n">
        <v>0.804537037037037</v>
      </c>
      <c r="B47" s="2" t="n">
        <v>45</v>
      </c>
      <c r="C47" s="2" t="n">
        <v>113</v>
      </c>
    </row>
    <row r="48" customFormat="false" ht="12.75" hidden="false" customHeight="false" outlineLevel="0" collapsed="false">
      <c r="A48" s="1" t="n">
        <v>0.804537037037037</v>
      </c>
      <c r="B48" s="2" t="n">
        <v>46</v>
      </c>
      <c r="C48" s="2" t="n">
        <v>115</v>
      </c>
    </row>
    <row r="49" customFormat="false" ht="12.75" hidden="false" customHeight="false" outlineLevel="0" collapsed="false">
      <c r="A49" s="1" t="n">
        <v>0.804537037037037</v>
      </c>
      <c r="B49" s="2" t="n">
        <v>47</v>
      </c>
      <c r="C49" s="2" t="n">
        <v>116</v>
      </c>
    </row>
    <row r="50" customFormat="false" ht="12.75" hidden="false" customHeight="false" outlineLevel="0" collapsed="false">
      <c r="A50" s="1" t="n">
        <v>0.804537037037037</v>
      </c>
      <c r="B50" s="2" t="n">
        <v>48</v>
      </c>
      <c r="C50" s="2" t="n">
        <v>117</v>
      </c>
    </row>
    <row r="51" customFormat="false" ht="12.75" hidden="false" customHeight="false" outlineLevel="0" collapsed="false">
      <c r="A51" s="1" t="n">
        <v>0.804537037037037</v>
      </c>
      <c r="B51" s="2" t="n">
        <v>49</v>
      </c>
      <c r="C51" s="2" t="n">
        <v>118</v>
      </c>
    </row>
    <row r="52" customFormat="false" ht="12.75" hidden="false" customHeight="false" outlineLevel="0" collapsed="false">
      <c r="A52" s="1" t="n">
        <v>0.804537037037037</v>
      </c>
      <c r="B52" s="2" t="n">
        <v>50</v>
      </c>
      <c r="C52" s="2" t="n">
        <v>120</v>
      </c>
    </row>
    <row r="53" customFormat="false" ht="12.75" hidden="false" customHeight="false" outlineLevel="0" collapsed="false">
      <c r="A53" s="1" t="n">
        <v>0.804537037037037</v>
      </c>
      <c r="B53" s="2" t="n">
        <v>51</v>
      </c>
      <c r="C53" s="2" t="n">
        <v>121</v>
      </c>
    </row>
    <row r="54" customFormat="false" ht="12.75" hidden="false" customHeight="false" outlineLevel="0" collapsed="false">
      <c r="A54" s="1" t="n">
        <v>0.804537037037037</v>
      </c>
      <c r="B54" s="2" t="n">
        <v>52</v>
      </c>
      <c r="C54" s="2" t="n">
        <v>122</v>
      </c>
    </row>
    <row r="55" customFormat="false" ht="12.75" hidden="false" customHeight="false" outlineLevel="0" collapsed="false">
      <c r="A55" s="1" t="n">
        <v>0.804537037037037</v>
      </c>
      <c r="B55" s="2" t="n">
        <v>53</v>
      </c>
      <c r="C55" s="2" t="n">
        <v>122</v>
      </c>
    </row>
    <row r="56" customFormat="false" ht="12.75" hidden="false" customHeight="false" outlineLevel="0" collapsed="false">
      <c r="A56" s="1" t="n">
        <v>0.804537037037037</v>
      </c>
      <c r="B56" s="2" t="n">
        <v>54</v>
      </c>
      <c r="C56" s="2" t="n">
        <v>123</v>
      </c>
    </row>
    <row r="57" customFormat="false" ht="12.75" hidden="false" customHeight="false" outlineLevel="0" collapsed="false">
      <c r="A57" s="1" t="n">
        <v>0.804537037037037</v>
      </c>
      <c r="B57" s="2" t="n">
        <v>55</v>
      </c>
      <c r="C57" s="2" t="n">
        <v>124</v>
      </c>
    </row>
    <row r="58" customFormat="false" ht="12.75" hidden="false" customHeight="false" outlineLevel="0" collapsed="false">
      <c r="A58" s="1" t="n">
        <v>0.804537037037037</v>
      </c>
      <c r="B58" s="2" t="n">
        <v>56</v>
      </c>
      <c r="C58" s="2" t="n">
        <v>125</v>
      </c>
    </row>
    <row r="59" customFormat="false" ht="12.75" hidden="false" customHeight="false" outlineLevel="0" collapsed="false">
      <c r="A59" s="1" t="n">
        <v>0.804537037037037</v>
      </c>
      <c r="B59" s="2" t="n">
        <v>57</v>
      </c>
      <c r="C59" s="2" t="n">
        <v>125</v>
      </c>
    </row>
    <row r="60" customFormat="false" ht="12.75" hidden="false" customHeight="false" outlineLevel="0" collapsed="false">
      <c r="A60" s="1" t="n">
        <v>0.804537037037037</v>
      </c>
      <c r="B60" s="2" t="n">
        <v>58</v>
      </c>
      <c r="C60" s="2" t="n">
        <v>126</v>
      </c>
    </row>
    <row r="61" customFormat="false" ht="12.75" hidden="false" customHeight="false" outlineLevel="0" collapsed="false">
      <c r="A61" s="1" t="n">
        <v>0.804537037037037</v>
      </c>
      <c r="B61" s="2" t="n">
        <v>59</v>
      </c>
      <c r="C61" s="2" t="n">
        <v>126</v>
      </c>
    </row>
    <row r="62" customFormat="false" ht="12.75" hidden="false" customHeight="false" outlineLevel="0" collapsed="false">
      <c r="A62" s="1" t="n">
        <v>0.804537037037037</v>
      </c>
      <c r="B62" s="2" t="n">
        <v>60</v>
      </c>
      <c r="C62" s="2" t="n">
        <v>126</v>
      </c>
    </row>
    <row r="63" customFormat="false" ht="12.75" hidden="false" customHeight="false" outlineLevel="0" collapsed="false">
      <c r="A63" s="1" t="n">
        <v>0.804537037037037</v>
      </c>
      <c r="B63" s="2" t="n">
        <v>61</v>
      </c>
      <c r="C63" s="2" t="n">
        <v>127</v>
      </c>
    </row>
    <row r="64" customFormat="false" ht="12.75" hidden="false" customHeight="false" outlineLevel="0" collapsed="false">
      <c r="A64" s="1" t="n">
        <v>0.804537037037037</v>
      </c>
      <c r="B64" s="2" t="n">
        <v>62</v>
      </c>
      <c r="C64" s="2" t="n">
        <v>127</v>
      </c>
    </row>
    <row r="65" customFormat="false" ht="12.75" hidden="false" customHeight="false" outlineLevel="0" collapsed="false">
      <c r="A65" s="1" t="n">
        <v>0.804537037037037</v>
      </c>
      <c r="B65" s="2" t="n">
        <v>63</v>
      </c>
      <c r="C65" s="2" t="n">
        <v>127</v>
      </c>
    </row>
    <row r="66" customFormat="false" ht="12.75" hidden="false" customHeight="false" outlineLevel="0" collapsed="false">
      <c r="A66" s="1" t="n">
        <v>0.804537037037037</v>
      </c>
      <c r="B66" s="2" t="n">
        <v>64</v>
      </c>
      <c r="C66" s="2" t="n">
        <v>127</v>
      </c>
    </row>
    <row r="67" customFormat="false" ht="12.75" hidden="false" customHeight="false" outlineLevel="0" collapsed="false">
      <c r="A67" s="1" t="n">
        <v>0.804537037037037</v>
      </c>
      <c r="B67" s="2" t="n">
        <v>65</v>
      </c>
      <c r="C67" s="2" t="n">
        <v>127</v>
      </c>
    </row>
    <row r="68" customFormat="false" ht="12.75" hidden="false" customHeight="false" outlineLevel="0" collapsed="false">
      <c r="A68" s="1" t="n">
        <v>0.804537037037037</v>
      </c>
      <c r="B68" s="2" t="n">
        <v>66</v>
      </c>
      <c r="C68" s="2" t="n">
        <v>127</v>
      </c>
    </row>
    <row r="69" customFormat="false" ht="12.75" hidden="false" customHeight="false" outlineLevel="0" collapsed="false">
      <c r="A69" s="1" t="n">
        <v>0.804537037037037</v>
      </c>
      <c r="B69" s="2" t="n">
        <v>67</v>
      </c>
      <c r="C69" s="2" t="n">
        <v>127</v>
      </c>
    </row>
    <row r="70" customFormat="false" ht="12.75" hidden="false" customHeight="false" outlineLevel="0" collapsed="false">
      <c r="A70" s="1" t="n">
        <v>0.804537037037037</v>
      </c>
      <c r="B70" s="2" t="n">
        <v>68</v>
      </c>
      <c r="C70" s="2" t="n">
        <v>126</v>
      </c>
    </row>
    <row r="71" customFormat="false" ht="12.75" hidden="false" customHeight="false" outlineLevel="0" collapsed="false">
      <c r="A71" s="1" t="n">
        <v>0.804548611111111</v>
      </c>
      <c r="B71" s="2" t="n">
        <v>69</v>
      </c>
      <c r="C71" s="2" t="n">
        <v>126</v>
      </c>
    </row>
    <row r="72" customFormat="false" ht="12.75" hidden="false" customHeight="false" outlineLevel="0" collapsed="false">
      <c r="A72" s="1" t="n">
        <v>0.804548611111111</v>
      </c>
      <c r="B72" s="2" t="n">
        <v>70</v>
      </c>
      <c r="C72" s="2" t="n">
        <v>126</v>
      </c>
    </row>
    <row r="73" customFormat="false" ht="12.75" hidden="false" customHeight="false" outlineLevel="0" collapsed="false">
      <c r="A73" s="1" t="n">
        <v>0.804548611111111</v>
      </c>
      <c r="B73" s="2" t="n">
        <v>71</v>
      </c>
      <c r="C73" s="2" t="n">
        <v>125</v>
      </c>
    </row>
    <row r="74" customFormat="false" ht="12.75" hidden="false" customHeight="false" outlineLevel="0" collapsed="false">
      <c r="A74" s="1" t="n">
        <v>0.804548611111111</v>
      </c>
      <c r="B74" s="2" t="n">
        <v>72</v>
      </c>
      <c r="C74" s="2" t="n">
        <v>125</v>
      </c>
    </row>
    <row r="75" customFormat="false" ht="12.75" hidden="false" customHeight="false" outlineLevel="0" collapsed="false">
      <c r="A75" s="1" t="n">
        <v>0.804548611111111</v>
      </c>
      <c r="B75" s="2" t="n">
        <v>73</v>
      </c>
      <c r="C75" s="2" t="n">
        <v>124</v>
      </c>
    </row>
    <row r="76" customFormat="false" ht="12.75" hidden="false" customHeight="false" outlineLevel="0" collapsed="false">
      <c r="A76" s="1" t="n">
        <v>0.804548611111111</v>
      </c>
      <c r="B76" s="2" t="n">
        <v>74</v>
      </c>
      <c r="C76" s="2" t="n">
        <v>123</v>
      </c>
    </row>
    <row r="77" customFormat="false" ht="12.75" hidden="false" customHeight="false" outlineLevel="0" collapsed="false">
      <c r="A77" s="1" t="n">
        <v>0.804548611111111</v>
      </c>
      <c r="B77" s="2" t="n">
        <v>75</v>
      </c>
      <c r="C77" s="2" t="n">
        <v>122</v>
      </c>
    </row>
    <row r="78" customFormat="false" ht="12.75" hidden="false" customHeight="false" outlineLevel="0" collapsed="false">
      <c r="A78" s="1" t="n">
        <v>0.804548611111111</v>
      </c>
      <c r="B78" s="2" t="n">
        <v>76</v>
      </c>
      <c r="C78" s="2" t="n">
        <v>122</v>
      </c>
    </row>
    <row r="79" customFormat="false" ht="12.75" hidden="false" customHeight="false" outlineLevel="0" collapsed="false">
      <c r="A79" s="1" t="n">
        <v>0.804548611111111</v>
      </c>
      <c r="B79" s="2" t="n">
        <v>77</v>
      </c>
      <c r="C79" s="2" t="n">
        <v>121</v>
      </c>
    </row>
    <row r="80" customFormat="false" ht="12.75" hidden="false" customHeight="false" outlineLevel="0" collapsed="false">
      <c r="A80" s="1" t="n">
        <v>0.804548611111111</v>
      </c>
      <c r="B80" s="2" t="n">
        <v>78</v>
      </c>
      <c r="C80" s="2" t="n">
        <v>120</v>
      </c>
    </row>
    <row r="81" customFormat="false" ht="12.75" hidden="false" customHeight="false" outlineLevel="0" collapsed="false">
      <c r="A81" s="1" t="n">
        <v>0.804548611111111</v>
      </c>
      <c r="B81" s="2" t="n">
        <v>79</v>
      </c>
      <c r="C81" s="2" t="n">
        <v>118</v>
      </c>
    </row>
    <row r="82" customFormat="false" ht="12.75" hidden="false" customHeight="false" outlineLevel="0" collapsed="false">
      <c r="A82" s="1" t="n">
        <v>0.804548611111111</v>
      </c>
      <c r="B82" s="2" t="n">
        <v>80</v>
      </c>
      <c r="C82" s="2" t="n">
        <v>117</v>
      </c>
    </row>
    <row r="83" customFormat="false" ht="12.75" hidden="false" customHeight="false" outlineLevel="0" collapsed="false">
      <c r="A83" s="1" t="n">
        <v>0.804548611111111</v>
      </c>
      <c r="B83" s="2" t="n">
        <v>81</v>
      </c>
      <c r="C83" s="2" t="n">
        <v>116</v>
      </c>
    </row>
    <row r="84" customFormat="false" ht="12.75" hidden="false" customHeight="false" outlineLevel="0" collapsed="false">
      <c r="A84" s="1" t="n">
        <v>0.804548611111111</v>
      </c>
      <c r="B84" s="2" t="n">
        <v>82</v>
      </c>
      <c r="C84" s="2" t="n">
        <v>115</v>
      </c>
    </row>
    <row r="85" customFormat="false" ht="12.75" hidden="false" customHeight="false" outlineLevel="0" collapsed="false">
      <c r="A85" s="1" t="n">
        <v>0.804548611111111</v>
      </c>
      <c r="B85" s="2" t="n">
        <v>83</v>
      </c>
      <c r="C85" s="2" t="n">
        <v>113</v>
      </c>
    </row>
    <row r="86" customFormat="false" ht="12.75" hidden="false" customHeight="false" outlineLevel="0" collapsed="false">
      <c r="A86" s="1" t="n">
        <v>0.804548611111111</v>
      </c>
      <c r="B86" s="2" t="n">
        <v>84</v>
      </c>
      <c r="C86" s="2" t="n">
        <v>112</v>
      </c>
    </row>
    <row r="87" customFormat="false" ht="12.75" hidden="false" customHeight="false" outlineLevel="0" collapsed="false">
      <c r="A87" s="1" t="n">
        <v>0.804548611111111</v>
      </c>
      <c r="B87" s="2" t="n">
        <v>85</v>
      </c>
      <c r="C87" s="2" t="n">
        <v>111</v>
      </c>
    </row>
    <row r="88" customFormat="false" ht="12.75" hidden="false" customHeight="false" outlineLevel="0" collapsed="false">
      <c r="A88" s="1" t="n">
        <v>0.804548611111111</v>
      </c>
      <c r="B88" s="2" t="n">
        <v>86</v>
      </c>
      <c r="C88" s="2" t="n">
        <v>109</v>
      </c>
    </row>
    <row r="89" customFormat="false" ht="12.75" hidden="false" customHeight="false" outlineLevel="0" collapsed="false">
      <c r="A89" s="1" t="n">
        <v>0.804548611111111</v>
      </c>
      <c r="B89" s="2" t="n">
        <v>87</v>
      </c>
      <c r="C89" s="2" t="n">
        <v>107</v>
      </c>
    </row>
    <row r="90" customFormat="false" ht="12.75" hidden="false" customHeight="false" outlineLevel="0" collapsed="false">
      <c r="A90" s="1" t="n">
        <v>0.804548611111111</v>
      </c>
      <c r="B90" s="2" t="n">
        <v>88</v>
      </c>
      <c r="C90" s="2" t="n">
        <v>106</v>
      </c>
    </row>
    <row r="91" customFormat="false" ht="12.75" hidden="false" customHeight="false" outlineLevel="0" collapsed="false">
      <c r="A91" s="1" t="n">
        <v>0.804548611111111</v>
      </c>
      <c r="B91" s="2" t="n">
        <v>89</v>
      </c>
      <c r="C91" s="2" t="n">
        <v>104</v>
      </c>
    </row>
    <row r="92" customFormat="false" ht="12.75" hidden="false" customHeight="false" outlineLevel="0" collapsed="false">
      <c r="A92" s="1" t="n">
        <v>0.804548611111111</v>
      </c>
      <c r="B92" s="2" t="n">
        <v>90</v>
      </c>
      <c r="C92" s="2" t="n">
        <v>102</v>
      </c>
    </row>
    <row r="93" customFormat="false" ht="12.75" hidden="false" customHeight="false" outlineLevel="0" collapsed="false">
      <c r="A93" s="1" t="n">
        <v>0.804548611111111</v>
      </c>
      <c r="B93" s="2" t="n">
        <v>91</v>
      </c>
      <c r="C93" s="2" t="n">
        <v>100</v>
      </c>
    </row>
    <row r="94" customFormat="false" ht="12.75" hidden="false" customHeight="false" outlineLevel="0" collapsed="false">
      <c r="A94" s="1" t="n">
        <v>0.804548611111111</v>
      </c>
      <c r="B94" s="2" t="n">
        <v>92</v>
      </c>
      <c r="C94" s="2" t="n">
        <v>98</v>
      </c>
    </row>
    <row r="95" customFormat="false" ht="12.75" hidden="false" customHeight="false" outlineLevel="0" collapsed="false">
      <c r="A95" s="1" t="n">
        <v>0.804548611111111</v>
      </c>
      <c r="B95" s="2" t="n">
        <v>93</v>
      </c>
      <c r="C95" s="2" t="n">
        <v>96</v>
      </c>
    </row>
    <row r="96" customFormat="false" ht="12.75" hidden="false" customHeight="false" outlineLevel="0" collapsed="false">
      <c r="A96" s="1" t="n">
        <v>0.804548611111111</v>
      </c>
      <c r="B96" s="2" t="n">
        <v>94</v>
      </c>
      <c r="C96" s="2" t="n">
        <v>94</v>
      </c>
    </row>
    <row r="97" customFormat="false" ht="12.75" hidden="false" customHeight="false" outlineLevel="0" collapsed="false">
      <c r="A97" s="1" t="n">
        <v>0.804548611111111</v>
      </c>
      <c r="B97" s="2" t="n">
        <v>95</v>
      </c>
      <c r="C97" s="2" t="n">
        <v>92</v>
      </c>
    </row>
    <row r="98" customFormat="false" ht="12.75" hidden="false" customHeight="false" outlineLevel="0" collapsed="false">
      <c r="A98" s="1" t="n">
        <v>0.804548611111111</v>
      </c>
      <c r="B98" s="2" t="n">
        <v>96</v>
      </c>
      <c r="C98" s="2" t="n">
        <v>90</v>
      </c>
    </row>
    <row r="99" customFormat="false" ht="12.75" hidden="false" customHeight="false" outlineLevel="0" collapsed="false">
      <c r="A99" s="1" t="n">
        <v>0.804548611111111</v>
      </c>
      <c r="B99" s="2" t="n">
        <v>97</v>
      </c>
      <c r="C99" s="2" t="n">
        <v>88</v>
      </c>
    </row>
    <row r="100" customFormat="false" ht="12.75" hidden="false" customHeight="false" outlineLevel="0" collapsed="false">
      <c r="A100" s="1" t="n">
        <v>0.804548611111111</v>
      </c>
      <c r="B100" s="2" t="n">
        <v>98</v>
      </c>
      <c r="C100" s="2" t="n">
        <v>85</v>
      </c>
    </row>
    <row r="101" customFormat="false" ht="12.75" hidden="false" customHeight="false" outlineLevel="0" collapsed="false">
      <c r="A101" s="1" t="n">
        <v>0.804548611111111</v>
      </c>
      <c r="B101" s="2" t="n">
        <v>99</v>
      </c>
      <c r="C101" s="2" t="n">
        <v>83</v>
      </c>
    </row>
    <row r="102" customFormat="false" ht="12.75" hidden="false" customHeight="false" outlineLevel="0" collapsed="false">
      <c r="A102" s="1" t="n">
        <v>0.804548611111111</v>
      </c>
      <c r="B102" s="2" t="n">
        <v>100</v>
      </c>
      <c r="C102" s="2" t="n">
        <v>81</v>
      </c>
    </row>
    <row r="103" customFormat="false" ht="12.75" hidden="false" customHeight="false" outlineLevel="0" collapsed="false">
      <c r="A103" s="1" t="n">
        <v>0.804548611111111</v>
      </c>
      <c r="B103" s="2" t="n">
        <v>101</v>
      </c>
      <c r="C103" s="2" t="n">
        <v>78</v>
      </c>
    </row>
    <row r="104" customFormat="false" ht="12.75" hidden="false" customHeight="false" outlineLevel="0" collapsed="false">
      <c r="A104" s="1" t="n">
        <v>0.804548611111111</v>
      </c>
      <c r="B104" s="2" t="n">
        <v>102</v>
      </c>
      <c r="C104" s="2" t="n">
        <v>76</v>
      </c>
    </row>
    <row r="105" customFormat="false" ht="12.75" hidden="false" customHeight="false" outlineLevel="0" collapsed="false">
      <c r="A105" s="1" t="n">
        <v>0.804548611111111</v>
      </c>
      <c r="B105" s="2" t="n">
        <v>103</v>
      </c>
      <c r="C105" s="2" t="n">
        <v>73</v>
      </c>
    </row>
    <row r="106" customFormat="false" ht="12.75" hidden="false" customHeight="false" outlineLevel="0" collapsed="false">
      <c r="A106" s="1" t="n">
        <v>0.804560185185185</v>
      </c>
      <c r="B106" s="2" t="n">
        <v>104</v>
      </c>
      <c r="C106" s="2" t="n">
        <v>71</v>
      </c>
    </row>
    <row r="107" customFormat="false" ht="12.75" hidden="false" customHeight="false" outlineLevel="0" collapsed="false">
      <c r="A107" s="1" t="n">
        <v>0.804560185185185</v>
      </c>
      <c r="B107" s="2" t="n">
        <v>105</v>
      </c>
      <c r="C107" s="2" t="n">
        <v>68</v>
      </c>
    </row>
    <row r="108" customFormat="false" ht="12.75" hidden="false" customHeight="false" outlineLevel="0" collapsed="false">
      <c r="A108" s="1" t="n">
        <v>0.804560185185185</v>
      </c>
      <c r="B108" s="2" t="n">
        <v>106</v>
      </c>
      <c r="C108" s="2" t="n">
        <v>65</v>
      </c>
    </row>
    <row r="109" customFormat="false" ht="12.75" hidden="false" customHeight="false" outlineLevel="0" collapsed="false">
      <c r="A109" s="1" t="n">
        <v>0.804560185185185</v>
      </c>
      <c r="B109" s="2" t="n">
        <v>107</v>
      </c>
      <c r="C109" s="2" t="n">
        <v>63</v>
      </c>
    </row>
    <row r="110" customFormat="false" ht="12.75" hidden="false" customHeight="false" outlineLevel="0" collapsed="false">
      <c r="A110" s="1" t="n">
        <v>0.804560185185185</v>
      </c>
      <c r="B110" s="2" t="n">
        <v>108</v>
      </c>
      <c r="C110" s="2" t="n">
        <v>60</v>
      </c>
    </row>
    <row r="111" customFormat="false" ht="12.75" hidden="false" customHeight="false" outlineLevel="0" collapsed="false">
      <c r="A111" s="1" t="n">
        <v>0.804560185185185</v>
      </c>
      <c r="B111" s="2" t="n">
        <v>109</v>
      </c>
      <c r="C111" s="2" t="n">
        <v>57</v>
      </c>
    </row>
    <row r="112" customFormat="false" ht="12.75" hidden="false" customHeight="false" outlineLevel="0" collapsed="false">
      <c r="A112" s="1" t="n">
        <v>0.804560185185185</v>
      </c>
      <c r="B112" s="2" t="n">
        <v>110</v>
      </c>
      <c r="C112" s="2" t="n">
        <v>54</v>
      </c>
    </row>
    <row r="113" customFormat="false" ht="12.75" hidden="false" customHeight="false" outlineLevel="0" collapsed="false">
      <c r="A113" s="1" t="n">
        <v>0.804560185185185</v>
      </c>
      <c r="B113" s="2" t="n">
        <v>111</v>
      </c>
      <c r="C113" s="2" t="n">
        <v>51</v>
      </c>
    </row>
    <row r="114" customFormat="false" ht="12.75" hidden="false" customHeight="false" outlineLevel="0" collapsed="false">
      <c r="A114" s="1" t="n">
        <v>0.804560185185185</v>
      </c>
      <c r="B114" s="2" t="n">
        <v>112</v>
      </c>
      <c r="C114" s="2" t="n">
        <v>49</v>
      </c>
    </row>
    <row r="115" customFormat="false" ht="12.75" hidden="false" customHeight="false" outlineLevel="0" collapsed="false">
      <c r="A115" s="1" t="n">
        <v>0.804560185185185</v>
      </c>
      <c r="B115" s="2" t="n">
        <v>113</v>
      </c>
      <c r="C115" s="2" t="n">
        <v>46</v>
      </c>
    </row>
    <row r="116" customFormat="false" ht="12.75" hidden="false" customHeight="false" outlineLevel="0" collapsed="false">
      <c r="A116" s="1" t="n">
        <v>0.804560185185185</v>
      </c>
      <c r="B116" s="2" t="n">
        <v>114</v>
      </c>
      <c r="C116" s="2" t="n">
        <v>43</v>
      </c>
    </row>
    <row r="117" customFormat="false" ht="12.75" hidden="false" customHeight="false" outlineLevel="0" collapsed="false">
      <c r="A117" s="1" t="n">
        <v>0.804560185185185</v>
      </c>
      <c r="B117" s="2" t="n">
        <v>115</v>
      </c>
      <c r="C117" s="2" t="n">
        <v>40</v>
      </c>
    </row>
    <row r="118" customFormat="false" ht="12.75" hidden="false" customHeight="false" outlineLevel="0" collapsed="false">
      <c r="A118" s="1" t="n">
        <v>0.804560185185185</v>
      </c>
      <c r="B118" s="2" t="n">
        <v>116</v>
      </c>
      <c r="C118" s="2" t="n">
        <v>37</v>
      </c>
    </row>
    <row r="119" customFormat="false" ht="12.75" hidden="false" customHeight="false" outlineLevel="0" collapsed="false">
      <c r="A119" s="1" t="n">
        <v>0.804560185185185</v>
      </c>
      <c r="B119" s="2" t="n">
        <v>117</v>
      </c>
      <c r="C119" s="2" t="n">
        <v>34</v>
      </c>
    </row>
    <row r="120" customFormat="false" ht="12.75" hidden="false" customHeight="false" outlineLevel="0" collapsed="false">
      <c r="A120" s="1" t="n">
        <v>0.804560185185185</v>
      </c>
      <c r="B120" s="2" t="n">
        <v>118</v>
      </c>
      <c r="C120" s="2" t="n">
        <v>31</v>
      </c>
    </row>
    <row r="121" customFormat="false" ht="12.75" hidden="false" customHeight="false" outlineLevel="0" collapsed="false">
      <c r="A121" s="1" t="n">
        <v>0.804560185185185</v>
      </c>
      <c r="B121" s="2" t="n">
        <v>119</v>
      </c>
      <c r="C121" s="2" t="n">
        <v>28</v>
      </c>
    </row>
    <row r="122" customFormat="false" ht="12.75" hidden="false" customHeight="false" outlineLevel="0" collapsed="false">
      <c r="A122" s="1" t="n">
        <v>0.804560185185185</v>
      </c>
      <c r="B122" s="2" t="n">
        <v>120</v>
      </c>
      <c r="C122" s="2" t="n">
        <v>25</v>
      </c>
    </row>
    <row r="123" customFormat="false" ht="12.75" hidden="false" customHeight="false" outlineLevel="0" collapsed="false">
      <c r="A123" s="1" t="n">
        <v>0.804560185185185</v>
      </c>
      <c r="B123" s="2" t="n">
        <v>121</v>
      </c>
      <c r="C123" s="2" t="n">
        <v>22</v>
      </c>
    </row>
    <row r="124" customFormat="false" ht="12.75" hidden="false" customHeight="false" outlineLevel="0" collapsed="false">
      <c r="A124" s="1" t="n">
        <v>0.804560185185185</v>
      </c>
      <c r="B124" s="2" t="n">
        <v>122</v>
      </c>
      <c r="C124" s="2" t="n">
        <v>19</v>
      </c>
    </row>
    <row r="125" customFormat="false" ht="12.75" hidden="false" customHeight="false" outlineLevel="0" collapsed="false">
      <c r="A125" s="1" t="n">
        <v>0.804560185185185</v>
      </c>
      <c r="B125" s="2" t="n">
        <v>123</v>
      </c>
      <c r="C125" s="2" t="n">
        <v>16</v>
      </c>
    </row>
    <row r="126" customFormat="false" ht="12.75" hidden="false" customHeight="false" outlineLevel="0" collapsed="false">
      <c r="A126" s="1" t="n">
        <v>0.804560185185185</v>
      </c>
      <c r="B126" s="2" t="n">
        <v>124</v>
      </c>
      <c r="C126" s="2" t="n">
        <v>12</v>
      </c>
    </row>
    <row r="127" customFormat="false" ht="12.75" hidden="false" customHeight="false" outlineLevel="0" collapsed="false">
      <c r="A127" s="1" t="n">
        <v>0.804560185185185</v>
      </c>
      <c r="B127" s="2" t="n">
        <v>125</v>
      </c>
      <c r="C127" s="2" t="n">
        <v>9</v>
      </c>
    </row>
    <row r="128" customFormat="false" ht="12.75" hidden="false" customHeight="false" outlineLevel="0" collapsed="false">
      <c r="A128" s="1" t="n">
        <v>0.804560185185185</v>
      </c>
      <c r="B128" s="2" t="n">
        <v>126</v>
      </c>
      <c r="C128" s="2" t="n">
        <v>6</v>
      </c>
    </row>
    <row r="129" customFormat="false" ht="12.75" hidden="false" customHeight="false" outlineLevel="0" collapsed="false">
      <c r="A129" s="1" t="n">
        <v>0.804560185185185</v>
      </c>
      <c r="B129" s="2" t="n">
        <v>127</v>
      </c>
      <c r="C129" s="2" t="n">
        <v>3</v>
      </c>
    </row>
    <row r="130" customFormat="false" ht="12.75" hidden="false" customHeight="false" outlineLevel="0" collapsed="false">
      <c r="A130" s="1" t="n">
        <v>0.804560185185185</v>
      </c>
      <c r="B130" s="2" t="n">
        <v>128</v>
      </c>
      <c r="C130" s="2" t="n">
        <v>0</v>
      </c>
    </row>
    <row r="131" customFormat="false" ht="12.75" hidden="false" customHeight="false" outlineLevel="0" collapsed="false">
      <c r="A131" s="1" t="n">
        <v>0.804560185185185</v>
      </c>
      <c r="B131" s="2" t="n">
        <v>129</v>
      </c>
      <c r="C131" s="2" t="n">
        <v>-3</v>
      </c>
    </row>
    <row r="132" customFormat="false" ht="12.75" hidden="false" customHeight="false" outlineLevel="0" collapsed="false">
      <c r="A132" s="1" t="n">
        <v>0.804560185185185</v>
      </c>
      <c r="B132" s="2" t="n">
        <v>130</v>
      </c>
      <c r="C132" s="2" t="n">
        <v>-6</v>
      </c>
    </row>
    <row r="133" customFormat="false" ht="12.75" hidden="false" customHeight="false" outlineLevel="0" collapsed="false">
      <c r="A133" s="1" t="n">
        <v>0.804560185185185</v>
      </c>
      <c r="B133" s="2" t="n">
        <v>131</v>
      </c>
      <c r="C133" s="2" t="n">
        <v>-9</v>
      </c>
    </row>
    <row r="134" customFormat="false" ht="12.75" hidden="false" customHeight="false" outlineLevel="0" collapsed="false">
      <c r="A134" s="1" t="n">
        <v>0.804560185185185</v>
      </c>
      <c r="B134" s="2" t="n">
        <v>132</v>
      </c>
      <c r="C134" s="2" t="n">
        <v>-12</v>
      </c>
    </row>
    <row r="135" customFormat="false" ht="12.75" hidden="false" customHeight="false" outlineLevel="0" collapsed="false">
      <c r="A135" s="1" t="n">
        <v>0.804560185185185</v>
      </c>
      <c r="B135" s="2" t="n">
        <v>133</v>
      </c>
      <c r="C135" s="2" t="n">
        <v>-16</v>
      </c>
    </row>
    <row r="136" customFormat="false" ht="12.75" hidden="false" customHeight="false" outlineLevel="0" collapsed="false">
      <c r="A136" s="1" t="n">
        <v>0.804560185185185</v>
      </c>
      <c r="B136" s="2" t="n">
        <v>134</v>
      </c>
      <c r="C136" s="2" t="n">
        <v>-19</v>
      </c>
    </row>
    <row r="137" customFormat="false" ht="12.75" hidden="false" customHeight="false" outlineLevel="0" collapsed="false">
      <c r="A137" s="1" t="n">
        <v>0.804560185185185</v>
      </c>
      <c r="B137" s="2" t="n">
        <v>135</v>
      </c>
      <c r="C137" s="2" t="n">
        <v>-22</v>
      </c>
    </row>
    <row r="138" customFormat="false" ht="12.75" hidden="false" customHeight="false" outlineLevel="0" collapsed="false">
      <c r="A138" s="1" t="n">
        <v>0.804560185185185</v>
      </c>
      <c r="B138" s="2" t="n">
        <v>136</v>
      </c>
      <c r="C138" s="2" t="n">
        <v>-25</v>
      </c>
    </row>
    <row r="139" customFormat="false" ht="12.75" hidden="false" customHeight="false" outlineLevel="0" collapsed="false">
      <c r="A139" s="1" t="n">
        <v>0.804560185185185</v>
      </c>
      <c r="B139" s="2" t="n">
        <v>137</v>
      </c>
      <c r="C139" s="2" t="n">
        <v>-28</v>
      </c>
    </row>
    <row r="140" customFormat="false" ht="12.75" hidden="false" customHeight="false" outlineLevel="0" collapsed="false">
      <c r="A140" s="1" t="n">
        <v>0.804571759259259</v>
      </c>
      <c r="B140" s="2" t="n">
        <v>138</v>
      </c>
      <c r="C140" s="2" t="n">
        <v>-31</v>
      </c>
    </row>
    <row r="141" customFormat="false" ht="12.75" hidden="false" customHeight="false" outlineLevel="0" collapsed="false">
      <c r="A141" s="1" t="n">
        <v>0.804571759259259</v>
      </c>
      <c r="B141" s="2" t="n">
        <v>139</v>
      </c>
      <c r="C141" s="2" t="n">
        <v>-34</v>
      </c>
    </row>
    <row r="142" customFormat="false" ht="12.75" hidden="false" customHeight="false" outlineLevel="0" collapsed="false">
      <c r="A142" s="1" t="n">
        <v>0.804571759259259</v>
      </c>
      <c r="B142" s="2" t="n">
        <v>140</v>
      </c>
      <c r="C142" s="2" t="n">
        <v>-37</v>
      </c>
    </row>
    <row r="143" customFormat="false" ht="12.75" hidden="false" customHeight="false" outlineLevel="0" collapsed="false">
      <c r="A143" s="1" t="n">
        <v>0.804571759259259</v>
      </c>
      <c r="B143" s="2" t="n">
        <v>141</v>
      </c>
      <c r="C143" s="2" t="n">
        <v>-40</v>
      </c>
    </row>
    <row r="144" customFormat="false" ht="12.75" hidden="false" customHeight="false" outlineLevel="0" collapsed="false">
      <c r="A144" s="1" t="n">
        <v>0.804571759259259</v>
      </c>
      <c r="B144" s="2" t="n">
        <v>142</v>
      </c>
      <c r="C144" s="2" t="n">
        <v>-43</v>
      </c>
    </row>
    <row r="145" customFormat="false" ht="12.75" hidden="false" customHeight="false" outlineLevel="0" collapsed="false">
      <c r="A145" s="1" t="n">
        <v>0.804571759259259</v>
      </c>
      <c r="B145" s="2" t="n">
        <v>143</v>
      </c>
      <c r="C145" s="2" t="n">
        <v>-46</v>
      </c>
    </row>
    <row r="146" customFormat="false" ht="12.75" hidden="false" customHeight="false" outlineLevel="0" collapsed="false">
      <c r="A146" s="1" t="n">
        <v>0.804571759259259</v>
      </c>
      <c r="B146" s="2" t="n">
        <v>144</v>
      </c>
      <c r="C146" s="2" t="n">
        <v>-49</v>
      </c>
    </row>
    <row r="147" customFormat="false" ht="12.75" hidden="false" customHeight="false" outlineLevel="0" collapsed="false">
      <c r="A147" s="1" t="n">
        <v>0.804571759259259</v>
      </c>
      <c r="B147" s="2" t="n">
        <v>145</v>
      </c>
      <c r="C147" s="2" t="n">
        <v>-51</v>
      </c>
    </row>
    <row r="148" customFormat="false" ht="12.75" hidden="false" customHeight="false" outlineLevel="0" collapsed="false">
      <c r="A148" s="1" t="n">
        <v>0.804571759259259</v>
      </c>
      <c r="B148" s="2" t="n">
        <v>146</v>
      </c>
      <c r="C148" s="2" t="n">
        <v>-54</v>
      </c>
    </row>
    <row r="149" customFormat="false" ht="12.75" hidden="false" customHeight="false" outlineLevel="0" collapsed="false">
      <c r="A149" s="1" t="n">
        <v>0.804571759259259</v>
      </c>
      <c r="B149" s="2" t="n">
        <v>147</v>
      </c>
      <c r="C149" s="2" t="n">
        <v>-57</v>
      </c>
    </row>
    <row r="150" customFormat="false" ht="12.75" hidden="false" customHeight="false" outlineLevel="0" collapsed="false">
      <c r="A150" s="1" t="n">
        <v>0.804571759259259</v>
      </c>
      <c r="B150" s="2" t="n">
        <v>148</v>
      </c>
      <c r="C150" s="2" t="n">
        <v>-60</v>
      </c>
    </row>
    <row r="151" customFormat="false" ht="12.75" hidden="false" customHeight="false" outlineLevel="0" collapsed="false">
      <c r="A151" s="1" t="n">
        <v>0.804571759259259</v>
      </c>
      <c r="B151" s="2" t="n">
        <v>149</v>
      </c>
      <c r="C151" s="2" t="n">
        <v>-63</v>
      </c>
    </row>
    <row r="152" customFormat="false" ht="12.75" hidden="false" customHeight="false" outlineLevel="0" collapsed="false">
      <c r="A152" s="1" t="n">
        <v>0.804571759259259</v>
      </c>
      <c r="B152" s="2" t="n">
        <v>150</v>
      </c>
      <c r="C152" s="2" t="n">
        <v>-65</v>
      </c>
    </row>
    <row r="153" customFormat="false" ht="12.75" hidden="false" customHeight="false" outlineLevel="0" collapsed="false">
      <c r="A153" s="1" t="n">
        <v>0.804571759259259</v>
      </c>
      <c r="B153" s="2" t="n">
        <v>151</v>
      </c>
      <c r="C153" s="2" t="n">
        <v>-68</v>
      </c>
    </row>
    <row r="154" customFormat="false" ht="12.75" hidden="false" customHeight="false" outlineLevel="0" collapsed="false">
      <c r="A154" s="1" t="n">
        <v>0.804571759259259</v>
      </c>
      <c r="B154" s="2" t="n">
        <v>152</v>
      </c>
      <c r="C154" s="2" t="n">
        <v>-71</v>
      </c>
    </row>
    <row r="155" customFormat="false" ht="12.75" hidden="false" customHeight="false" outlineLevel="0" collapsed="false">
      <c r="A155" s="1" t="n">
        <v>0.804571759259259</v>
      </c>
      <c r="B155" s="2" t="n">
        <v>153</v>
      </c>
      <c r="C155" s="2" t="n">
        <v>-73</v>
      </c>
    </row>
    <row r="156" customFormat="false" ht="12.75" hidden="false" customHeight="false" outlineLevel="0" collapsed="false">
      <c r="A156" s="1" t="n">
        <v>0.804571759259259</v>
      </c>
      <c r="B156" s="2" t="n">
        <v>154</v>
      </c>
      <c r="C156" s="2" t="n">
        <v>-76</v>
      </c>
    </row>
    <row r="157" customFormat="false" ht="12.75" hidden="false" customHeight="false" outlineLevel="0" collapsed="false">
      <c r="A157" s="1" t="n">
        <v>0.804571759259259</v>
      </c>
      <c r="B157" s="2" t="n">
        <v>155</v>
      </c>
      <c r="C157" s="2" t="n">
        <v>-78</v>
      </c>
    </row>
    <row r="158" customFormat="false" ht="12.75" hidden="false" customHeight="false" outlineLevel="0" collapsed="false">
      <c r="A158" s="1" t="n">
        <v>0.804571759259259</v>
      </c>
      <c r="B158" s="2" t="n">
        <v>156</v>
      </c>
      <c r="C158" s="2" t="n">
        <v>-81</v>
      </c>
    </row>
    <row r="159" customFormat="false" ht="12.75" hidden="false" customHeight="false" outlineLevel="0" collapsed="false">
      <c r="A159" s="1" t="n">
        <v>0.804571759259259</v>
      </c>
      <c r="B159" s="2" t="n">
        <v>157</v>
      </c>
      <c r="C159" s="2" t="n">
        <v>-83</v>
      </c>
    </row>
    <row r="160" customFormat="false" ht="12.75" hidden="false" customHeight="false" outlineLevel="0" collapsed="false">
      <c r="A160" s="1" t="n">
        <v>0.804571759259259</v>
      </c>
      <c r="B160" s="2" t="n">
        <v>158</v>
      </c>
      <c r="C160" s="2" t="n">
        <v>-85</v>
      </c>
    </row>
    <row r="161" customFormat="false" ht="12.75" hidden="false" customHeight="false" outlineLevel="0" collapsed="false">
      <c r="A161" s="1" t="n">
        <v>0.804571759259259</v>
      </c>
      <c r="B161" s="2" t="n">
        <v>159</v>
      </c>
      <c r="C161" s="2" t="n">
        <v>-88</v>
      </c>
    </row>
    <row r="162" customFormat="false" ht="12.75" hidden="false" customHeight="false" outlineLevel="0" collapsed="false">
      <c r="A162" s="1" t="n">
        <v>0.804571759259259</v>
      </c>
      <c r="B162" s="2" t="n">
        <v>160</v>
      </c>
      <c r="C162" s="2" t="n">
        <v>-90</v>
      </c>
    </row>
    <row r="163" customFormat="false" ht="12.75" hidden="false" customHeight="false" outlineLevel="0" collapsed="false">
      <c r="A163" s="1" t="n">
        <v>0.804571759259259</v>
      </c>
      <c r="B163" s="2" t="n">
        <v>161</v>
      </c>
      <c r="C163" s="2" t="n">
        <v>-92</v>
      </c>
    </row>
    <row r="164" customFormat="false" ht="12.75" hidden="false" customHeight="false" outlineLevel="0" collapsed="false">
      <c r="A164" s="1" t="n">
        <v>0.804571759259259</v>
      </c>
      <c r="B164" s="2" t="n">
        <v>162</v>
      </c>
      <c r="C164" s="2" t="n">
        <v>-94</v>
      </c>
    </row>
    <row r="165" customFormat="false" ht="12.75" hidden="false" customHeight="false" outlineLevel="0" collapsed="false">
      <c r="A165" s="1" t="n">
        <v>0.804571759259259</v>
      </c>
      <c r="B165" s="2" t="n">
        <v>163</v>
      </c>
      <c r="C165" s="2" t="n">
        <v>-96</v>
      </c>
    </row>
    <row r="166" customFormat="false" ht="12.75" hidden="false" customHeight="false" outlineLevel="0" collapsed="false">
      <c r="A166" s="1" t="n">
        <v>0.804571759259259</v>
      </c>
      <c r="B166" s="2" t="n">
        <v>164</v>
      </c>
      <c r="C166" s="2" t="n">
        <v>-98</v>
      </c>
    </row>
    <row r="167" customFormat="false" ht="12.75" hidden="false" customHeight="false" outlineLevel="0" collapsed="false">
      <c r="A167" s="1" t="n">
        <v>0.804571759259259</v>
      </c>
      <c r="B167" s="2" t="n">
        <v>165</v>
      </c>
      <c r="C167" s="2" t="n">
        <v>-100</v>
      </c>
    </row>
    <row r="168" customFormat="false" ht="12.75" hidden="false" customHeight="false" outlineLevel="0" collapsed="false">
      <c r="A168" s="1" t="n">
        <v>0.804571759259259</v>
      </c>
      <c r="B168" s="2" t="n">
        <v>166</v>
      </c>
      <c r="C168" s="2" t="n">
        <v>-102</v>
      </c>
    </row>
    <row r="169" customFormat="false" ht="12.75" hidden="false" customHeight="false" outlineLevel="0" collapsed="false">
      <c r="A169" s="1" t="n">
        <v>0.804571759259259</v>
      </c>
      <c r="B169" s="2" t="n">
        <v>167</v>
      </c>
      <c r="C169" s="2" t="n">
        <v>-104</v>
      </c>
    </row>
    <row r="170" customFormat="false" ht="12.75" hidden="false" customHeight="false" outlineLevel="0" collapsed="false">
      <c r="A170" s="1" t="n">
        <v>0.804571759259259</v>
      </c>
      <c r="B170" s="2" t="n">
        <v>168</v>
      </c>
      <c r="C170" s="2" t="n">
        <v>-106</v>
      </c>
    </row>
    <row r="171" customFormat="false" ht="12.75" hidden="false" customHeight="false" outlineLevel="0" collapsed="false">
      <c r="A171" s="1" t="n">
        <v>0.804571759259259</v>
      </c>
      <c r="B171" s="2" t="n">
        <v>169</v>
      </c>
      <c r="C171" s="2" t="n">
        <v>-107</v>
      </c>
    </row>
    <row r="172" customFormat="false" ht="12.75" hidden="false" customHeight="false" outlineLevel="0" collapsed="false">
      <c r="A172" s="1" t="n">
        <v>0.804571759259259</v>
      </c>
      <c r="B172" s="2" t="n">
        <v>170</v>
      </c>
      <c r="C172" s="2" t="n">
        <v>-109</v>
      </c>
    </row>
    <row r="173" customFormat="false" ht="12.75" hidden="false" customHeight="false" outlineLevel="0" collapsed="false">
      <c r="A173" s="1" t="n">
        <v>0.804571759259259</v>
      </c>
      <c r="B173" s="2" t="n">
        <v>171</v>
      </c>
      <c r="C173" s="2" t="n">
        <v>-111</v>
      </c>
    </row>
    <row r="174" customFormat="false" ht="12.75" hidden="false" customHeight="false" outlineLevel="0" collapsed="false">
      <c r="A174" s="1" t="n">
        <v>0.804583333333333</v>
      </c>
      <c r="B174" s="2" t="n">
        <v>172</v>
      </c>
      <c r="C174" s="2" t="n">
        <v>-112</v>
      </c>
    </row>
    <row r="175" customFormat="false" ht="12.75" hidden="false" customHeight="false" outlineLevel="0" collapsed="false">
      <c r="A175" s="1" t="n">
        <v>0.804583333333333</v>
      </c>
      <c r="B175" s="2" t="n">
        <v>173</v>
      </c>
      <c r="C175" s="2" t="n">
        <v>-113</v>
      </c>
    </row>
    <row r="176" customFormat="false" ht="12.75" hidden="false" customHeight="false" outlineLevel="0" collapsed="false">
      <c r="A176" s="1" t="n">
        <v>0.804583333333333</v>
      </c>
      <c r="B176" s="2" t="n">
        <v>174</v>
      </c>
      <c r="C176" s="2" t="n">
        <v>-115</v>
      </c>
    </row>
    <row r="177" customFormat="false" ht="12.75" hidden="false" customHeight="false" outlineLevel="0" collapsed="false">
      <c r="A177" s="1" t="n">
        <v>0.804583333333333</v>
      </c>
      <c r="B177" s="2" t="n">
        <v>175</v>
      </c>
      <c r="C177" s="2" t="n">
        <v>-116</v>
      </c>
    </row>
    <row r="178" customFormat="false" ht="12.75" hidden="false" customHeight="false" outlineLevel="0" collapsed="false">
      <c r="A178" s="1" t="n">
        <v>0.804583333333333</v>
      </c>
      <c r="B178" s="2" t="n">
        <v>176</v>
      </c>
      <c r="C178" s="2" t="n">
        <v>-117</v>
      </c>
    </row>
    <row r="179" customFormat="false" ht="12.75" hidden="false" customHeight="false" outlineLevel="0" collapsed="false">
      <c r="A179" s="1" t="n">
        <v>0.804583333333333</v>
      </c>
      <c r="B179" s="2" t="n">
        <v>177</v>
      </c>
      <c r="C179" s="2" t="n">
        <v>-118</v>
      </c>
    </row>
    <row r="180" customFormat="false" ht="12.75" hidden="false" customHeight="false" outlineLevel="0" collapsed="false">
      <c r="A180" s="1" t="n">
        <v>0.804583333333333</v>
      </c>
      <c r="B180" s="2" t="n">
        <v>178</v>
      </c>
      <c r="C180" s="2" t="n">
        <v>-120</v>
      </c>
    </row>
    <row r="181" customFormat="false" ht="12.75" hidden="false" customHeight="false" outlineLevel="0" collapsed="false">
      <c r="A181" s="1" t="n">
        <v>0.804583333333333</v>
      </c>
      <c r="B181" s="2" t="n">
        <v>179</v>
      </c>
      <c r="C181" s="2" t="n">
        <v>-121</v>
      </c>
    </row>
    <row r="182" customFormat="false" ht="12.75" hidden="false" customHeight="false" outlineLevel="0" collapsed="false">
      <c r="A182" s="1" t="n">
        <v>0.804583333333333</v>
      </c>
      <c r="B182" s="2" t="n">
        <v>180</v>
      </c>
      <c r="C182" s="2" t="n">
        <v>-122</v>
      </c>
    </row>
    <row r="183" customFormat="false" ht="12.75" hidden="false" customHeight="false" outlineLevel="0" collapsed="false">
      <c r="A183" s="1" t="n">
        <v>0.804583333333333</v>
      </c>
      <c r="B183" s="2" t="n">
        <v>181</v>
      </c>
      <c r="C183" s="2" t="n">
        <v>-122</v>
      </c>
    </row>
    <row r="184" customFormat="false" ht="12.75" hidden="false" customHeight="false" outlineLevel="0" collapsed="false">
      <c r="A184" s="1" t="n">
        <v>0.804583333333333</v>
      </c>
      <c r="B184" s="2" t="n">
        <v>182</v>
      </c>
      <c r="C184" s="2" t="n">
        <v>-123</v>
      </c>
    </row>
    <row r="185" customFormat="false" ht="12.75" hidden="false" customHeight="false" outlineLevel="0" collapsed="false">
      <c r="A185" s="1" t="n">
        <v>0.804583333333333</v>
      </c>
      <c r="B185" s="2" t="n">
        <v>183</v>
      </c>
      <c r="C185" s="2" t="n">
        <v>-124</v>
      </c>
    </row>
    <row r="186" customFormat="false" ht="12.75" hidden="false" customHeight="false" outlineLevel="0" collapsed="false">
      <c r="A186" s="1" t="n">
        <v>0.804583333333333</v>
      </c>
      <c r="B186" s="2" t="n">
        <v>184</v>
      </c>
      <c r="C186" s="2" t="n">
        <v>-125</v>
      </c>
    </row>
    <row r="187" customFormat="false" ht="12.75" hidden="false" customHeight="false" outlineLevel="0" collapsed="false">
      <c r="A187" s="1" t="n">
        <v>0.804583333333333</v>
      </c>
      <c r="B187" s="2" t="n">
        <v>185</v>
      </c>
      <c r="C187" s="2" t="n">
        <v>-125</v>
      </c>
    </row>
    <row r="188" customFormat="false" ht="12.75" hidden="false" customHeight="false" outlineLevel="0" collapsed="false">
      <c r="A188" s="1" t="n">
        <v>0.804583333333333</v>
      </c>
      <c r="B188" s="2" t="n">
        <v>186</v>
      </c>
      <c r="C188" s="2" t="n">
        <v>-126</v>
      </c>
    </row>
    <row r="189" customFormat="false" ht="12.75" hidden="false" customHeight="false" outlineLevel="0" collapsed="false">
      <c r="A189" s="1" t="n">
        <v>0.804583333333333</v>
      </c>
      <c r="B189" s="2" t="n">
        <v>187</v>
      </c>
      <c r="C189" s="2" t="n">
        <v>-126</v>
      </c>
    </row>
    <row r="190" customFormat="false" ht="12.75" hidden="false" customHeight="false" outlineLevel="0" collapsed="false">
      <c r="A190" s="1" t="n">
        <v>0.804583333333333</v>
      </c>
      <c r="B190" s="2" t="n">
        <v>188</v>
      </c>
      <c r="C190" s="2" t="n">
        <v>-126</v>
      </c>
    </row>
    <row r="191" customFormat="false" ht="12.75" hidden="false" customHeight="false" outlineLevel="0" collapsed="false">
      <c r="A191" s="1" t="n">
        <v>0.804583333333333</v>
      </c>
      <c r="B191" s="2" t="n">
        <v>189</v>
      </c>
      <c r="C191" s="2" t="n">
        <v>-127</v>
      </c>
    </row>
    <row r="192" customFormat="false" ht="12.75" hidden="false" customHeight="false" outlineLevel="0" collapsed="false">
      <c r="A192" s="1" t="n">
        <v>0.804583333333333</v>
      </c>
      <c r="B192" s="2" t="n">
        <v>190</v>
      </c>
      <c r="C192" s="2" t="n">
        <v>-127</v>
      </c>
    </row>
    <row r="193" customFormat="false" ht="12.75" hidden="false" customHeight="false" outlineLevel="0" collapsed="false">
      <c r="A193" s="1" t="n">
        <v>0.804583333333333</v>
      </c>
      <c r="B193" s="2" t="n">
        <v>191</v>
      </c>
      <c r="C193" s="2" t="n">
        <v>-127</v>
      </c>
    </row>
    <row r="194" customFormat="false" ht="12.75" hidden="false" customHeight="false" outlineLevel="0" collapsed="false">
      <c r="A194" s="1" t="n">
        <v>0.804583333333333</v>
      </c>
      <c r="B194" s="2" t="n">
        <v>192</v>
      </c>
      <c r="C194" s="2" t="n">
        <v>-127</v>
      </c>
    </row>
    <row r="195" customFormat="false" ht="12.75" hidden="false" customHeight="false" outlineLevel="0" collapsed="false">
      <c r="A195" s="1" t="n">
        <v>0.804583333333333</v>
      </c>
      <c r="B195" s="2" t="n">
        <v>193</v>
      </c>
      <c r="C195" s="2" t="n">
        <v>-127</v>
      </c>
    </row>
    <row r="196" customFormat="false" ht="12.75" hidden="false" customHeight="false" outlineLevel="0" collapsed="false">
      <c r="A196" s="1" t="n">
        <v>0.804583333333333</v>
      </c>
      <c r="B196" s="2" t="n">
        <v>194</v>
      </c>
      <c r="C196" s="2" t="n">
        <v>-127</v>
      </c>
    </row>
    <row r="197" customFormat="false" ht="12.75" hidden="false" customHeight="false" outlineLevel="0" collapsed="false">
      <c r="A197" s="1" t="n">
        <v>0.804583333333333</v>
      </c>
      <c r="B197" s="2" t="n">
        <v>195</v>
      </c>
      <c r="C197" s="2" t="n">
        <v>-127</v>
      </c>
    </row>
    <row r="198" customFormat="false" ht="12.75" hidden="false" customHeight="false" outlineLevel="0" collapsed="false">
      <c r="A198" s="1" t="n">
        <v>0.804583333333333</v>
      </c>
      <c r="B198" s="2" t="n">
        <v>196</v>
      </c>
      <c r="C198" s="2" t="n">
        <v>-126</v>
      </c>
    </row>
    <row r="199" customFormat="false" ht="12.75" hidden="false" customHeight="false" outlineLevel="0" collapsed="false">
      <c r="A199" s="1" t="n">
        <v>0.804583333333333</v>
      </c>
      <c r="B199" s="2" t="n">
        <v>197</v>
      </c>
      <c r="C199" s="2" t="n">
        <v>-126</v>
      </c>
    </row>
    <row r="200" customFormat="false" ht="12.75" hidden="false" customHeight="false" outlineLevel="0" collapsed="false">
      <c r="A200" s="1" t="n">
        <v>0.804583333333333</v>
      </c>
      <c r="B200" s="2" t="n">
        <v>198</v>
      </c>
      <c r="C200" s="2" t="n">
        <v>-126</v>
      </c>
    </row>
    <row r="201" customFormat="false" ht="12.75" hidden="false" customHeight="false" outlineLevel="0" collapsed="false">
      <c r="A201" s="1" t="n">
        <v>0.804583333333333</v>
      </c>
      <c r="B201" s="2" t="n">
        <v>199</v>
      </c>
      <c r="C201" s="2" t="n">
        <v>-125</v>
      </c>
    </row>
    <row r="202" customFormat="false" ht="12.75" hidden="false" customHeight="false" outlineLevel="0" collapsed="false">
      <c r="A202" s="1" t="n">
        <v>0.804583333333333</v>
      </c>
      <c r="B202" s="2" t="n">
        <v>200</v>
      </c>
      <c r="C202" s="2" t="n">
        <v>-125</v>
      </c>
    </row>
    <row r="203" customFormat="false" ht="12.75" hidden="false" customHeight="false" outlineLevel="0" collapsed="false">
      <c r="A203" s="1" t="n">
        <v>0.804583333333333</v>
      </c>
      <c r="B203" s="2" t="n">
        <v>201</v>
      </c>
      <c r="C203" s="2" t="n">
        <v>-124</v>
      </c>
    </row>
    <row r="204" customFormat="false" ht="12.75" hidden="false" customHeight="false" outlineLevel="0" collapsed="false">
      <c r="A204" s="1" t="n">
        <v>0.804583333333333</v>
      </c>
      <c r="B204" s="2" t="n">
        <v>202</v>
      </c>
      <c r="C204" s="2" t="n">
        <v>-123</v>
      </c>
    </row>
    <row r="205" customFormat="false" ht="12.75" hidden="false" customHeight="false" outlineLevel="0" collapsed="false">
      <c r="A205" s="1" t="n">
        <v>0.804583333333333</v>
      </c>
      <c r="B205" s="2" t="n">
        <v>203</v>
      </c>
      <c r="C205" s="2" t="n">
        <v>-122</v>
      </c>
    </row>
    <row r="206" customFormat="false" ht="12.75" hidden="false" customHeight="false" outlineLevel="0" collapsed="false">
      <c r="A206" s="1" t="n">
        <v>0.804583333333333</v>
      </c>
      <c r="B206" s="2" t="n">
        <v>204</v>
      </c>
      <c r="C206" s="2" t="n">
        <v>-122</v>
      </c>
    </row>
    <row r="207" customFormat="false" ht="12.75" hidden="false" customHeight="false" outlineLevel="0" collapsed="false">
      <c r="A207" s="1" t="n">
        <v>0.804594907407407</v>
      </c>
      <c r="B207" s="2" t="n">
        <v>205</v>
      </c>
      <c r="C207" s="2" t="n">
        <v>-121</v>
      </c>
    </row>
    <row r="208" customFormat="false" ht="12.75" hidden="false" customHeight="false" outlineLevel="0" collapsed="false">
      <c r="A208" s="1" t="n">
        <v>0.804594907407407</v>
      </c>
      <c r="B208" s="2" t="n">
        <v>206</v>
      </c>
      <c r="C208" s="2" t="n">
        <v>-120</v>
      </c>
    </row>
    <row r="209" customFormat="false" ht="12.75" hidden="false" customHeight="false" outlineLevel="0" collapsed="false">
      <c r="A209" s="1" t="n">
        <v>0.804594907407407</v>
      </c>
      <c r="B209" s="2" t="n">
        <v>207</v>
      </c>
      <c r="C209" s="2" t="n">
        <v>-118</v>
      </c>
    </row>
    <row r="210" customFormat="false" ht="12.75" hidden="false" customHeight="false" outlineLevel="0" collapsed="false">
      <c r="A210" s="1" t="n">
        <v>0.804594907407407</v>
      </c>
      <c r="B210" s="2" t="n">
        <v>208</v>
      </c>
      <c r="C210" s="2" t="n">
        <v>-117</v>
      </c>
    </row>
    <row r="211" customFormat="false" ht="12.75" hidden="false" customHeight="false" outlineLevel="0" collapsed="false">
      <c r="A211" s="1" t="n">
        <v>0.804594907407407</v>
      </c>
      <c r="B211" s="2" t="n">
        <v>209</v>
      </c>
      <c r="C211" s="2" t="n">
        <v>-116</v>
      </c>
    </row>
    <row r="212" customFormat="false" ht="12.75" hidden="false" customHeight="false" outlineLevel="0" collapsed="false">
      <c r="A212" s="1" t="n">
        <v>0.804594907407407</v>
      </c>
      <c r="B212" s="2" t="n">
        <v>210</v>
      </c>
      <c r="C212" s="2" t="n">
        <v>-115</v>
      </c>
    </row>
    <row r="213" customFormat="false" ht="12.75" hidden="false" customHeight="false" outlineLevel="0" collapsed="false">
      <c r="A213" s="1" t="n">
        <v>0.804594907407407</v>
      </c>
      <c r="B213" s="2" t="n">
        <v>211</v>
      </c>
      <c r="C213" s="2" t="n">
        <v>-113</v>
      </c>
    </row>
    <row r="214" customFormat="false" ht="12.75" hidden="false" customHeight="false" outlineLevel="0" collapsed="false">
      <c r="A214" s="1" t="n">
        <v>0.804594907407407</v>
      </c>
      <c r="B214" s="2" t="n">
        <v>212</v>
      </c>
      <c r="C214" s="2" t="n">
        <v>-112</v>
      </c>
    </row>
    <row r="215" customFormat="false" ht="12.75" hidden="false" customHeight="false" outlineLevel="0" collapsed="false">
      <c r="A215" s="1" t="n">
        <v>0.804594907407407</v>
      </c>
      <c r="B215" s="2" t="n">
        <v>213</v>
      </c>
      <c r="C215" s="2" t="n">
        <v>-111</v>
      </c>
    </row>
    <row r="216" customFormat="false" ht="12.75" hidden="false" customHeight="false" outlineLevel="0" collapsed="false">
      <c r="A216" s="1" t="n">
        <v>0.804594907407407</v>
      </c>
      <c r="B216" s="2" t="n">
        <v>214</v>
      </c>
      <c r="C216" s="2" t="n">
        <v>-109</v>
      </c>
    </row>
    <row r="217" customFormat="false" ht="12.75" hidden="false" customHeight="false" outlineLevel="0" collapsed="false">
      <c r="A217" s="1" t="n">
        <v>0.804594907407407</v>
      </c>
      <c r="B217" s="2" t="n">
        <v>215</v>
      </c>
      <c r="C217" s="2" t="n">
        <v>-107</v>
      </c>
    </row>
    <row r="218" customFormat="false" ht="12.75" hidden="false" customHeight="false" outlineLevel="0" collapsed="false">
      <c r="A218" s="1" t="n">
        <v>0.804594907407407</v>
      </c>
      <c r="B218" s="2" t="n">
        <v>216</v>
      </c>
      <c r="C218" s="2" t="n">
        <v>-106</v>
      </c>
    </row>
    <row r="219" customFormat="false" ht="12.75" hidden="false" customHeight="false" outlineLevel="0" collapsed="false">
      <c r="A219" s="1" t="n">
        <v>0.804594907407407</v>
      </c>
      <c r="B219" s="2" t="n">
        <v>217</v>
      </c>
      <c r="C219" s="2" t="n">
        <v>-104</v>
      </c>
    </row>
    <row r="220" customFormat="false" ht="12.75" hidden="false" customHeight="false" outlineLevel="0" collapsed="false">
      <c r="A220" s="1" t="n">
        <v>0.804594907407407</v>
      </c>
      <c r="B220" s="2" t="n">
        <v>218</v>
      </c>
      <c r="C220" s="2" t="n">
        <v>-102</v>
      </c>
    </row>
    <row r="221" customFormat="false" ht="12.75" hidden="false" customHeight="false" outlineLevel="0" collapsed="false">
      <c r="A221" s="1" t="n">
        <v>0.804594907407407</v>
      </c>
      <c r="B221" s="2" t="n">
        <v>219</v>
      </c>
      <c r="C221" s="2" t="n">
        <v>-100</v>
      </c>
    </row>
    <row r="222" customFormat="false" ht="12.75" hidden="false" customHeight="false" outlineLevel="0" collapsed="false">
      <c r="A222" s="1" t="n">
        <v>0.804594907407407</v>
      </c>
      <c r="B222" s="2" t="n">
        <v>220</v>
      </c>
      <c r="C222" s="2" t="n">
        <v>-98</v>
      </c>
    </row>
    <row r="223" customFormat="false" ht="12.75" hidden="false" customHeight="false" outlineLevel="0" collapsed="false">
      <c r="A223" s="1" t="n">
        <v>0.804594907407407</v>
      </c>
      <c r="B223" s="2" t="n">
        <v>221</v>
      </c>
      <c r="C223" s="2" t="n">
        <v>-96</v>
      </c>
    </row>
    <row r="224" customFormat="false" ht="12.75" hidden="false" customHeight="false" outlineLevel="0" collapsed="false">
      <c r="A224" s="1" t="n">
        <v>0.804594907407407</v>
      </c>
      <c r="B224" s="2" t="n">
        <v>222</v>
      </c>
      <c r="C224" s="2" t="n">
        <v>-94</v>
      </c>
    </row>
    <row r="225" customFormat="false" ht="12.75" hidden="false" customHeight="false" outlineLevel="0" collapsed="false">
      <c r="A225" s="1" t="n">
        <v>0.804594907407407</v>
      </c>
      <c r="B225" s="2" t="n">
        <v>223</v>
      </c>
      <c r="C225" s="2" t="n">
        <v>-92</v>
      </c>
    </row>
    <row r="226" customFormat="false" ht="12.75" hidden="false" customHeight="false" outlineLevel="0" collapsed="false">
      <c r="A226" s="1" t="n">
        <v>0.804594907407407</v>
      </c>
      <c r="B226" s="2" t="n">
        <v>224</v>
      </c>
      <c r="C226" s="2" t="n">
        <v>-90</v>
      </c>
    </row>
    <row r="227" customFormat="false" ht="12.75" hidden="false" customHeight="false" outlineLevel="0" collapsed="false">
      <c r="A227" s="1" t="n">
        <v>0.804594907407407</v>
      </c>
      <c r="B227" s="2" t="n">
        <v>225</v>
      </c>
      <c r="C227" s="2" t="n">
        <v>-88</v>
      </c>
    </row>
    <row r="228" customFormat="false" ht="12.75" hidden="false" customHeight="false" outlineLevel="0" collapsed="false">
      <c r="A228" s="1" t="n">
        <v>0.804594907407407</v>
      </c>
      <c r="B228" s="2" t="n">
        <v>226</v>
      </c>
      <c r="C228" s="2" t="n">
        <v>-85</v>
      </c>
    </row>
    <row r="229" customFormat="false" ht="12.75" hidden="false" customHeight="false" outlineLevel="0" collapsed="false">
      <c r="A229" s="1" t="n">
        <v>0.804594907407407</v>
      </c>
      <c r="B229" s="2" t="n">
        <v>227</v>
      </c>
      <c r="C229" s="2" t="n">
        <v>-83</v>
      </c>
    </row>
    <row r="230" customFormat="false" ht="12.75" hidden="false" customHeight="false" outlineLevel="0" collapsed="false">
      <c r="A230" s="1" t="n">
        <v>0.804594907407407</v>
      </c>
      <c r="B230" s="2" t="n">
        <v>228</v>
      </c>
      <c r="C230" s="2" t="n">
        <v>-81</v>
      </c>
    </row>
    <row r="231" customFormat="false" ht="12.75" hidden="false" customHeight="false" outlineLevel="0" collapsed="false">
      <c r="A231" s="1" t="n">
        <v>0.804594907407407</v>
      </c>
      <c r="B231" s="2" t="n">
        <v>229</v>
      </c>
      <c r="C231" s="2" t="n">
        <v>-78</v>
      </c>
    </row>
    <row r="232" customFormat="false" ht="12.75" hidden="false" customHeight="false" outlineLevel="0" collapsed="false">
      <c r="A232" s="1" t="n">
        <v>0.804594907407407</v>
      </c>
      <c r="B232" s="2" t="n">
        <v>230</v>
      </c>
      <c r="C232" s="2" t="n">
        <v>-76</v>
      </c>
    </row>
    <row r="233" customFormat="false" ht="12.75" hidden="false" customHeight="false" outlineLevel="0" collapsed="false">
      <c r="A233" s="1" t="n">
        <v>0.804594907407407</v>
      </c>
      <c r="B233" s="2" t="n">
        <v>231</v>
      </c>
      <c r="C233" s="2" t="n">
        <v>-73</v>
      </c>
    </row>
    <row r="234" customFormat="false" ht="12.75" hidden="false" customHeight="false" outlineLevel="0" collapsed="false">
      <c r="A234" s="1" t="n">
        <v>0.804594907407407</v>
      </c>
      <c r="B234" s="2" t="n">
        <v>232</v>
      </c>
      <c r="C234" s="2" t="n">
        <v>-71</v>
      </c>
    </row>
    <row r="235" customFormat="false" ht="12.75" hidden="false" customHeight="false" outlineLevel="0" collapsed="false">
      <c r="A235" s="1" t="n">
        <v>0.804594907407407</v>
      </c>
      <c r="B235" s="2" t="n">
        <v>233</v>
      </c>
      <c r="C235" s="2" t="n">
        <v>-68</v>
      </c>
    </row>
    <row r="236" customFormat="false" ht="12.75" hidden="false" customHeight="false" outlineLevel="0" collapsed="false">
      <c r="A236" s="1" t="n">
        <v>0.804594907407407</v>
      </c>
      <c r="B236" s="2" t="n">
        <v>234</v>
      </c>
      <c r="C236" s="2" t="n">
        <v>-65</v>
      </c>
    </row>
    <row r="237" customFormat="false" ht="12.75" hidden="false" customHeight="false" outlineLevel="0" collapsed="false">
      <c r="A237" s="1" t="n">
        <v>0.804594907407407</v>
      </c>
      <c r="B237" s="2" t="n">
        <v>235</v>
      </c>
      <c r="C237" s="2" t="n">
        <v>-63</v>
      </c>
    </row>
    <row r="238" customFormat="false" ht="12.75" hidden="false" customHeight="false" outlineLevel="0" collapsed="false">
      <c r="A238" s="1" t="n">
        <v>0.804594907407407</v>
      </c>
      <c r="B238" s="2" t="n">
        <v>236</v>
      </c>
      <c r="C238" s="2" t="n">
        <v>-60</v>
      </c>
    </row>
    <row r="239" customFormat="false" ht="12.75" hidden="false" customHeight="false" outlineLevel="0" collapsed="false">
      <c r="A239" s="1" t="n">
        <v>0.804594907407407</v>
      </c>
      <c r="B239" s="2" t="n">
        <v>237</v>
      </c>
      <c r="C239" s="2" t="n">
        <v>-57</v>
      </c>
    </row>
    <row r="240" customFormat="false" ht="12.75" hidden="false" customHeight="false" outlineLevel="0" collapsed="false">
      <c r="A240" s="1" t="n">
        <v>0.804606481481482</v>
      </c>
      <c r="B240" s="2" t="n">
        <v>238</v>
      </c>
      <c r="C240" s="2" t="n">
        <v>-54</v>
      </c>
    </row>
    <row r="241" customFormat="false" ht="12.75" hidden="false" customHeight="false" outlineLevel="0" collapsed="false">
      <c r="A241" s="1" t="n">
        <v>0.804606481481482</v>
      </c>
      <c r="B241" s="2" t="n">
        <v>239</v>
      </c>
      <c r="C241" s="2" t="n">
        <v>-51</v>
      </c>
    </row>
    <row r="242" customFormat="false" ht="12.75" hidden="false" customHeight="false" outlineLevel="0" collapsed="false">
      <c r="A242" s="1" t="n">
        <v>0.804606481481482</v>
      </c>
      <c r="B242" s="2" t="n">
        <v>240</v>
      </c>
      <c r="C242" s="2" t="n">
        <v>-49</v>
      </c>
    </row>
    <row r="243" customFormat="false" ht="12.75" hidden="false" customHeight="false" outlineLevel="0" collapsed="false">
      <c r="A243" s="1" t="n">
        <v>0.804606481481482</v>
      </c>
      <c r="B243" s="2" t="n">
        <v>241</v>
      </c>
      <c r="C243" s="2" t="n">
        <v>-46</v>
      </c>
    </row>
    <row r="244" customFormat="false" ht="12.75" hidden="false" customHeight="false" outlineLevel="0" collapsed="false">
      <c r="A244" s="1" t="n">
        <v>0.804606481481482</v>
      </c>
      <c r="B244" s="2" t="n">
        <v>242</v>
      </c>
      <c r="C244" s="2" t="n">
        <v>-43</v>
      </c>
    </row>
    <row r="245" customFormat="false" ht="12.75" hidden="false" customHeight="false" outlineLevel="0" collapsed="false">
      <c r="A245" s="1" t="n">
        <v>0.804606481481482</v>
      </c>
      <c r="B245" s="2" t="n">
        <v>243</v>
      </c>
      <c r="C245" s="2" t="n">
        <v>-40</v>
      </c>
    </row>
    <row r="246" customFormat="false" ht="12.75" hidden="false" customHeight="false" outlineLevel="0" collapsed="false">
      <c r="A246" s="1" t="n">
        <v>0.804606481481482</v>
      </c>
      <c r="B246" s="2" t="n">
        <v>244</v>
      </c>
      <c r="C246" s="2" t="n">
        <v>-37</v>
      </c>
    </row>
    <row r="247" customFormat="false" ht="12.75" hidden="false" customHeight="false" outlineLevel="0" collapsed="false">
      <c r="A247" s="1" t="n">
        <v>0.804606481481482</v>
      </c>
      <c r="B247" s="2" t="n">
        <v>245</v>
      </c>
      <c r="C247" s="2" t="n">
        <v>-34</v>
      </c>
    </row>
    <row r="248" customFormat="false" ht="12.75" hidden="false" customHeight="false" outlineLevel="0" collapsed="false">
      <c r="A248" s="1" t="n">
        <v>0.804606481481482</v>
      </c>
      <c r="B248" s="2" t="n">
        <v>246</v>
      </c>
      <c r="C248" s="2" t="n">
        <v>-31</v>
      </c>
    </row>
    <row r="249" customFormat="false" ht="12.75" hidden="false" customHeight="false" outlineLevel="0" collapsed="false">
      <c r="A249" s="1" t="n">
        <v>0.804606481481482</v>
      </c>
      <c r="B249" s="2" t="n">
        <v>247</v>
      </c>
      <c r="C249" s="2" t="n">
        <v>-28</v>
      </c>
    </row>
    <row r="250" customFormat="false" ht="12.75" hidden="false" customHeight="false" outlineLevel="0" collapsed="false">
      <c r="A250" s="1" t="n">
        <v>0.804606481481482</v>
      </c>
      <c r="B250" s="2" t="n">
        <v>248</v>
      </c>
      <c r="C250" s="2" t="n">
        <v>-25</v>
      </c>
    </row>
    <row r="251" customFormat="false" ht="12.75" hidden="false" customHeight="false" outlineLevel="0" collapsed="false">
      <c r="A251" s="1" t="n">
        <v>0.804606481481482</v>
      </c>
      <c r="B251" s="2" t="n">
        <v>249</v>
      </c>
      <c r="C251" s="2" t="n">
        <v>-22</v>
      </c>
    </row>
    <row r="252" customFormat="false" ht="12.75" hidden="false" customHeight="false" outlineLevel="0" collapsed="false">
      <c r="A252" s="1" t="n">
        <v>0.804606481481482</v>
      </c>
      <c r="B252" s="2" t="n">
        <v>250</v>
      </c>
      <c r="C252" s="2" t="n">
        <v>-19</v>
      </c>
    </row>
    <row r="253" customFormat="false" ht="12.75" hidden="false" customHeight="false" outlineLevel="0" collapsed="false">
      <c r="A253" s="1" t="n">
        <v>0.804606481481482</v>
      </c>
      <c r="B253" s="2" t="n">
        <v>251</v>
      </c>
      <c r="C253" s="2" t="n">
        <v>-16</v>
      </c>
    </row>
    <row r="254" customFormat="false" ht="12.75" hidden="false" customHeight="false" outlineLevel="0" collapsed="false">
      <c r="A254" s="1" t="n">
        <v>0.804606481481482</v>
      </c>
      <c r="B254" s="2" t="n">
        <v>252</v>
      </c>
      <c r="C254" s="2" t="n">
        <v>-12</v>
      </c>
    </row>
    <row r="255" customFormat="false" ht="12.75" hidden="false" customHeight="false" outlineLevel="0" collapsed="false">
      <c r="A255" s="1" t="n">
        <v>0.804606481481482</v>
      </c>
      <c r="B255" s="2" t="n">
        <v>253</v>
      </c>
      <c r="C255" s="2" t="n">
        <v>-9</v>
      </c>
    </row>
    <row r="256" customFormat="false" ht="12.75" hidden="false" customHeight="false" outlineLevel="0" collapsed="false">
      <c r="A256" s="1" t="n">
        <v>0.804606481481482</v>
      </c>
      <c r="B256" s="2" t="n">
        <v>254</v>
      </c>
      <c r="C256" s="2" t="n">
        <v>-6</v>
      </c>
    </row>
    <row r="257" customFormat="false" ht="12.75" hidden="false" customHeight="false" outlineLevel="0" collapsed="false">
      <c r="A257" s="1" t="n">
        <v>0.804606481481482</v>
      </c>
      <c r="B257" s="2" t="n">
        <v>255</v>
      </c>
      <c r="C257" s="2" t="n">
        <v>-3</v>
      </c>
    </row>
    <row r="258" customFormat="false" ht="12.75" hidden="false" customHeight="false" outlineLevel="0" collapsed="false">
      <c r="A258" s="1" t="n">
        <v>0.804618055555556</v>
      </c>
      <c r="B258" s="2" t="n">
        <v>0</v>
      </c>
      <c r="C258" s="2" t="n">
        <v>0</v>
      </c>
    </row>
    <row r="259" customFormat="false" ht="12.75" hidden="false" customHeight="false" outlineLevel="0" collapsed="false">
      <c r="A259" s="1" t="n">
        <v>0.804618055555556</v>
      </c>
      <c r="B259" s="2" t="n">
        <v>1</v>
      </c>
      <c r="C259" s="2" t="n">
        <v>3</v>
      </c>
    </row>
    <row r="260" customFormat="false" ht="12.75" hidden="false" customHeight="false" outlineLevel="0" collapsed="false">
      <c r="A260" s="1" t="n">
        <v>0.804618055555556</v>
      </c>
      <c r="B260" s="2" t="n">
        <v>2</v>
      </c>
      <c r="C260" s="2" t="n">
        <v>6</v>
      </c>
    </row>
    <row r="261" customFormat="false" ht="12.75" hidden="false" customHeight="false" outlineLevel="0" collapsed="false">
      <c r="A261" s="1" t="n">
        <v>0.804618055555556</v>
      </c>
      <c r="B261" s="2" t="n">
        <v>3</v>
      </c>
      <c r="C261" s="2" t="n">
        <v>9</v>
      </c>
    </row>
    <row r="262" customFormat="false" ht="12.75" hidden="false" customHeight="false" outlineLevel="0" collapsed="false">
      <c r="A262" s="1" t="n">
        <v>0.804618055555556</v>
      </c>
      <c r="B262" s="2" t="n">
        <v>4</v>
      </c>
      <c r="C262" s="2" t="n">
        <v>12</v>
      </c>
    </row>
    <row r="263" customFormat="false" ht="12.75" hidden="false" customHeight="false" outlineLevel="0" collapsed="false">
      <c r="A263" s="1" t="n">
        <v>0.804618055555556</v>
      </c>
      <c r="B263" s="2" t="n">
        <v>5</v>
      </c>
      <c r="C263" s="2" t="n">
        <v>16</v>
      </c>
    </row>
    <row r="264" customFormat="false" ht="12.75" hidden="false" customHeight="false" outlineLevel="0" collapsed="false">
      <c r="A264" s="1" t="n">
        <v>0.804618055555556</v>
      </c>
      <c r="B264" s="2" t="n">
        <v>6</v>
      </c>
      <c r="C264" s="2" t="n">
        <v>19</v>
      </c>
    </row>
    <row r="265" customFormat="false" ht="12.75" hidden="false" customHeight="false" outlineLevel="0" collapsed="false">
      <c r="A265" s="1" t="n">
        <v>0.804618055555556</v>
      </c>
      <c r="B265" s="2" t="n">
        <v>7</v>
      </c>
      <c r="C265" s="2" t="n">
        <v>22</v>
      </c>
    </row>
    <row r="266" customFormat="false" ht="12.75" hidden="false" customHeight="false" outlineLevel="0" collapsed="false">
      <c r="A266" s="1" t="n">
        <v>0.804618055555556</v>
      </c>
      <c r="B266" s="2" t="n">
        <v>8</v>
      </c>
      <c r="C266" s="2" t="n">
        <v>25</v>
      </c>
    </row>
    <row r="267" customFormat="false" ht="12.75" hidden="false" customHeight="false" outlineLevel="0" collapsed="false">
      <c r="A267" s="1" t="n">
        <v>0.804618055555556</v>
      </c>
      <c r="B267" s="2" t="n">
        <v>9</v>
      </c>
      <c r="C267" s="2" t="n">
        <v>28</v>
      </c>
    </row>
    <row r="268" customFormat="false" ht="12.75" hidden="false" customHeight="false" outlineLevel="0" collapsed="false">
      <c r="A268" s="1" t="n">
        <v>0.804618055555556</v>
      </c>
      <c r="B268" s="2" t="n">
        <v>10</v>
      </c>
      <c r="C268" s="2" t="n">
        <v>31</v>
      </c>
    </row>
    <row r="269" customFormat="false" ht="12.75" hidden="false" customHeight="false" outlineLevel="0" collapsed="false">
      <c r="A269" s="1" t="n">
        <v>0.804618055555556</v>
      </c>
      <c r="B269" s="2" t="n">
        <v>11</v>
      </c>
      <c r="C269" s="2" t="n">
        <v>34</v>
      </c>
    </row>
    <row r="270" customFormat="false" ht="12.75" hidden="false" customHeight="false" outlineLevel="0" collapsed="false">
      <c r="A270" s="1" t="n">
        <v>0.804618055555556</v>
      </c>
      <c r="B270" s="2" t="n">
        <v>12</v>
      </c>
      <c r="C270" s="2" t="n">
        <v>37</v>
      </c>
    </row>
    <row r="271" customFormat="false" ht="12.75" hidden="false" customHeight="false" outlineLevel="0" collapsed="false">
      <c r="A271" s="1" t="n">
        <v>0.804618055555556</v>
      </c>
      <c r="B271" s="2" t="n">
        <v>13</v>
      </c>
      <c r="C271" s="2" t="n">
        <v>40</v>
      </c>
    </row>
    <row r="272" customFormat="false" ht="12.75" hidden="false" customHeight="false" outlineLevel="0" collapsed="false">
      <c r="A272" s="1" t="n">
        <v>0.804618055555556</v>
      </c>
      <c r="B272" s="2" t="n">
        <v>14</v>
      </c>
      <c r="C272" s="2" t="n">
        <v>43</v>
      </c>
    </row>
    <row r="273" customFormat="false" ht="12.75" hidden="false" customHeight="false" outlineLevel="0" collapsed="false">
      <c r="A273" s="1" t="n">
        <v>0.804618055555556</v>
      </c>
      <c r="B273" s="2" t="n">
        <v>15</v>
      </c>
      <c r="C273" s="2" t="n">
        <v>46</v>
      </c>
    </row>
    <row r="274" customFormat="false" ht="12.75" hidden="false" customHeight="false" outlineLevel="0" collapsed="false">
      <c r="A274" s="1" t="n">
        <v>0.804618055555556</v>
      </c>
      <c r="B274" s="2" t="n">
        <v>16</v>
      </c>
      <c r="C274" s="2" t="n">
        <v>49</v>
      </c>
    </row>
    <row r="275" customFormat="false" ht="12.75" hidden="false" customHeight="false" outlineLevel="0" collapsed="false">
      <c r="A275" s="1" t="n">
        <v>0.80462962962963</v>
      </c>
      <c r="B275" s="2" t="n">
        <v>17</v>
      </c>
      <c r="C275" s="2" t="n">
        <v>51</v>
      </c>
    </row>
    <row r="276" customFormat="false" ht="12.75" hidden="false" customHeight="false" outlineLevel="0" collapsed="false">
      <c r="A276" s="1" t="n">
        <v>0.80462962962963</v>
      </c>
      <c r="B276" s="2" t="n">
        <v>18</v>
      </c>
      <c r="C276" s="2" t="n">
        <v>54</v>
      </c>
    </row>
    <row r="277" customFormat="false" ht="12.75" hidden="false" customHeight="false" outlineLevel="0" collapsed="false">
      <c r="A277" s="1" t="n">
        <v>0.80462962962963</v>
      </c>
      <c r="B277" s="2" t="n">
        <v>19</v>
      </c>
      <c r="C277" s="2" t="n">
        <v>57</v>
      </c>
    </row>
    <row r="278" customFormat="false" ht="12.75" hidden="false" customHeight="false" outlineLevel="0" collapsed="false">
      <c r="A278" s="1" t="n">
        <v>0.80462962962963</v>
      </c>
      <c r="B278" s="2" t="n">
        <v>20</v>
      </c>
      <c r="C278" s="2" t="n">
        <v>60</v>
      </c>
    </row>
    <row r="279" customFormat="false" ht="12.75" hidden="false" customHeight="false" outlineLevel="0" collapsed="false">
      <c r="A279" s="1" t="n">
        <v>0.80462962962963</v>
      </c>
      <c r="B279" s="2" t="n">
        <v>21</v>
      </c>
      <c r="C279" s="2" t="n">
        <v>63</v>
      </c>
    </row>
    <row r="280" customFormat="false" ht="12.75" hidden="false" customHeight="false" outlineLevel="0" collapsed="false">
      <c r="A280" s="1" t="n">
        <v>0.80462962962963</v>
      </c>
      <c r="B280" s="2" t="n">
        <v>22</v>
      </c>
      <c r="C280" s="2" t="n">
        <v>65</v>
      </c>
    </row>
    <row r="281" customFormat="false" ht="12.75" hidden="false" customHeight="false" outlineLevel="0" collapsed="false">
      <c r="A281" s="1" t="n">
        <v>0.80462962962963</v>
      </c>
      <c r="B281" s="2" t="n">
        <v>23</v>
      </c>
      <c r="C281" s="2" t="n">
        <v>68</v>
      </c>
    </row>
    <row r="282" customFormat="false" ht="12.75" hidden="false" customHeight="false" outlineLevel="0" collapsed="false">
      <c r="A282" s="1" t="n">
        <v>0.80462962962963</v>
      </c>
      <c r="B282" s="2" t="n">
        <v>24</v>
      </c>
      <c r="C282" s="2" t="n">
        <v>71</v>
      </c>
    </row>
    <row r="283" customFormat="false" ht="12.75" hidden="false" customHeight="false" outlineLevel="0" collapsed="false">
      <c r="A283" s="1" t="n">
        <v>0.80462962962963</v>
      </c>
      <c r="B283" s="2" t="n">
        <v>25</v>
      </c>
      <c r="C283" s="2" t="n">
        <v>73</v>
      </c>
    </row>
    <row r="284" customFormat="false" ht="12.75" hidden="false" customHeight="false" outlineLevel="0" collapsed="false">
      <c r="A284" s="1" t="n">
        <v>0.80462962962963</v>
      </c>
      <c r="B284" s="2" t="n">
        <v>26</v>
      </c>
      <c r="C284" s="2" t="n">
        <v>76</v>
      </c>
    </row>
    <row r="285" customFormat="false" ht="12.75" hidden="false" customHeight="false" outlineLevel="0" collapsed="false">
      <c r="A285" s="1" t="n">
        <v>0.80462962962963</v>
      </c>
      <c r="B285" s="2" t="n">
        <v>27</v>
      </c>
      <c r="C285" s="2" t="n">
        <v>78</v>
      </c>
    </row>
    <row r="286" customFormat="false" ht="12.75" hidden="false" customHeight="false" outlineLevel="0" collapsed="false">
      <c r="A286" s="1" t="n">
        <v>0.80462962962963</v>
      </c>
      <c r="B286" s="2" t="n">
        <v>28</v>
      </c>
      <c r="C286" s="2" t="n">
        <v>81</v>
      </c>
    </row>
    <row r="287" customFormat="false" ht="12.75" hidden="false" customHeight="false" outlineLevel="0" collapsed="false">
      <c r="A287" s="1" t="n">
        <v>0.80462962962963</v>
      </c>
      <c r="B287" s="2" t="n">
        <v>29</v>
      </c>
      <c r="C287" s="2" t="n">
        <v>83</v>
      </c>
    </row>
    <row r="288" customFormat="false" ht="12.75" hidden="false" customHeight="false" outlineLevel="0" collapsed="false">
      <c r="A288" s="1" t="n">
        <v>0.80462962962963</v>
      </c>
      <c r="B288" s="2" t="n">
        <v>30</v>
      </c>
      <c r="C288" s="2" t="n">
        <v>85</v>
      </c>
    </row>
    <row r="289" customFormat="false" ht="12.75" hidden="false" customHeight="false" outlineLevel="0" collapsed="false">
      <c r="A289" s="1" t="n">
        <v>0.80462962962963</v>
      </c>
      <c r="B289" s="2" t="n">
        <v>31</v>
      </c>
      <c r="C289" s="2" t="n">
        <v>88</v>
      </c>
    </row>
    <row r="290" customFormat="false" ht="12.75" hidden="false" customHeight="false" outlineLevel="0" collapsed="false">
      <c r="A290" s="1" t="n">
        <v>0.80462962962963</v>
      </c>
      <c r="B290" s="2" t="n">
        <v>32</v>
      </c>
      <c r="C290" s="2" t="n">
        <v>90</v>
      </c>
    </row>
    <row r="291" customFormat="false" ht="12.75" hidden="false" customHeight="false" outlineLevel="0" collapsed="false">
      <c r="A291" s="1" t="n">
        <v>0.80462962962963</v>
      </c>
      <c r="B291" s="2" t="n">
        <v>33</v>
      </c>
      <c r="C291" s="2" t="n">
        <v>92</v>
      </c>
    </row>
    <row r="292" customFormat="false" ht="12.75" hidden="false" customHeight="false" outlineLevel="0" collapsed="false">
      <c r="A292" s="1" t="n">
        <v>0.80462962962963</v>
      </c>
      <c r="B292" s="2" t="n">
        <v>34</v>
      </c>
      <c r="C292" s="2" t="n">
        <v>94</v>
      </c>
    </row>
    <row r="293" customFormat="false" ht="12.75" hidden="false" customHeight="false" outlineLevel="0" collapsed="false">
      <c r="A293" s="1" t="n">
        <v>0.80462962962963</v>
      </c>
      <c r="B293" s="2" t="n">
        <v>35</v>
      </c>
      <c r="C293" s="2" t="n">
        <v>96</v>
      </c>
    </row>
    <row r="294" customFormat="false" ht="12.75" hidden="false" customHeight="false" outlineLevel="0" collapsed="false">
      <c r="A294" s="1" t="n">
        <v>0.80462962962963</v>
      </c>
      <c r="B294" s="2" t="n">
        <v>36</v>
      </c>
      <c r="C294" s="2" t="n">
        <v>98</v>
      </c>
    </row>
    <row r="295" customFormat="false" ht="12.75" hidden="false" customHeight="false" outlineLevel="0" collapsed="false">
      <c r="A295" s="1" t="n">
        <v>0.80462962962963</v>
      </c>
      <c r="B295" s="2" t="n">
        <v>37</v>
      </c>
      <c r="C295" s="2" t="n">
        <v>100</v>
      </c>
    </row>
    <row r="296" customFormat="false" ht="12.75" hidden="false" customHeight="false" outlineLevel="0" collapsed="false">
      <c r="A296" s="1" t="n">
        <v>0.80462962962963</v>
      </c>
      <c r="B296" s="2" t="n">
        <v>38</v>
      </c>
      <c r="C296" s="2" t="n">
        <v>102</v>
      </c>
    </row>
    <row r="297" customFormat="false" ht="12.75" hidden="false" customHeight="false" outlineLevel="0" collapsed="false">
      <c r="A297" s="1" t="n">
        <v>0.80462962962963</v>
      </c>
      <c r="B297" s="2" t="n">
        <v>39</v>
      </c>
      <c r="C297" s="2" t="n">
        <v>104</v>
      </c>
    </row>
    <row r="298" customFormat="false" ht="12.75" hidden="false" customHeight="false" outlineLevel="0" collapsed="false">
      <c r="A298" s="1" t="n">
        <v>0.80462962962963</v>
      </c>
      <c r="B298" s="2" t="n">
        <v>40</v>
      </c>
      <c r="C298" s="2" t="n">
        <v>106</v>
      </c>
    </row>
    <row r="299" customFormat="false" ht="12.75" hidden="false" customHeight="false" outlineLevel="0" collapsed="false">
      <c r="A299" s="1" t="n">
        <v>0.80462962962963</v>
      </c>
      <c r="B299" s="2" t="n">
        <v>41</v>
      </c>
      <c r="C299" s="2" t="n">
        <v>107</v>
      </c>
    </row>
    <row r="300" customFormat="false" ht="12.75" hidden="false" customHeight="false" outlineLevel="0" collapsed="false">
      <c r="A300" s="1" t="n">
        <v>0.80462962962963</v>
      </c>
      <c r="B300" s="2" t="n">
        <v>42</v>
      </c>
      <c r="C300" s="2" t="n">
        <v>109</v>
      </c>
    </row>
    <row r="301" customFormat="false" ht="12.75" hidden="false" customHeight="false" outlineLevel="0" collapsed="false">
      <c r="A301" s="1" t="n">
        <v>0.80462962962963</v>
      </c>
      <c r="B301" s="2" t="n">
        <v>43</v>
      </c>
      <c r="C301" s="2" t="n">
        <v>111</v>
      </c>
    </row>
    <row r="302" customFormat="false" ht="12.75" hidden="false" customHeight="false" outlineLevel="0" collapsed="false">
      <c r="A302" s="1" t="n">
        <v>0.80462962962963</v>
      </c>
      <c r="B302" s="2" t="n">
        <v>44</v>
      </c>
      <c r="C302" s="2" t="n">
        <v>112</v>
      </c>
    </row>
    <row r="303" customFormat="false" ht="12.75" hidden="false" customHeight="false" outlineLevel="0" collapsed="false">
      <c r="A303" s="1" t="n">
        <v>0.80462962962963</v>
      </c>
      <c r="B303" s="2" t="n">
        <v>45</v>
      </c>
      <c r="C303" s="2" t="n">
        <v>113</v>
      </c>
    </row>
    <row r="304" customFormat="false" ht="12.75" hidden="false" customHeight="false" outlineLevel="0" collapsed="false">
      <c r="A304" s="1" t="n">
        <v>0.80462962962963</v>
      </c>
      <c r="B304" s="2" t="n">
        <v>46</v>
      </c>
      <c r="C304" s="2" t="n">
        <v>115</v>
      </c>
    </row>
    <row r="305" customFormat="false" ht="12.75" hidden="false" customHeight="false" outlineLevel="0" collapsed="false">
      <c r="A305" s="1" t="n">
        <v>0.80462962962963</v>
      </c>
      <c r="B305" s="2" t="n">
        <v>47</v>
      </c>
      <c r="C305" s="2" t="n">
        <v>116</v>
      </c>
    </row>
    <row r="306" customFormat="false" ht="12.75" hidden="false" customHeight="false" outlineLevel="0" collapsed="false">
      <c r="A306" s="1" t="n">
        <v>0.80462962962963</v>
      </c>
      <c r="B306" s="2" t="n">
        <v>48</v>
      </c>
      <c r="C306" s="2" t="n">
        <v>117</v>
      </c>
    </row>
    <row r="307" customFormat="false" ht="12.75" hidden="false" customHeight="false" outlineLevel="0" collapsed="false">
      <c r="A307" s="1" t="n">
        <v>0.80462962962963</v>
      </c>
      <c r="B307" s="2" t="n">
        <v>49</v>
      </c>
      <c r="C307" s="2" t="n">
        <v>118</v>
      </c>
    </row>
    <row r="308" customFormat="false" ht="12.75" hidden="false" customHeight="false" outlineLevel="0" collapsed="false">
      <c r="A308" s="1" t="n">
        <v>0.80462962962963</v>
      </c>
      <c r="B308" s="2" t="n">
        <v>50</v>
      </c>
      <c r="C308" s="2" t="n">
        <v>120</v>
      </c>
    </row>
    <row r="309" customFormat="false" ht="12.75" hidden="false" customHeight="false" outlineLevel="0" collapsed="false">
      <c r="A309" s="1" t="n">
        <v>0.80462962962963</v>
      </c>
      <c r="B309" s="2" t="n">
        <v>51</v>
      </c>
      <c r="C309" s="2" t="n">
        <v>121</v>
      </c>
    </row>
    <row r="310" customFormat="false" ht="12.75" hidden="false" customHeight="false" outlineLevel="0" collapsed="false">
      <c r="A310" s="1" t="n">
        <v>0.80462962962963</v>
      </c>
      <c r="B310" s="2" t="n">
        <v>52</v>
      </c>
      <c r="C310" s="2" t="n">
        <v>122</v>
      </c>
    </row>
    <row r="311" customFormat="false" ht="12.75" hidden="false" customHeight="false" outlineLevel="0" collapsed="false">
      <c r="A311" s="1" t="n">
        <v>0.804641203703704</v>
      </c>
      <c r="B311" s="2" t="n">
        <v>53</v>
      </c>
      <c r="C311" s="2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3.56"/>
    <col collapsed="false" customWidth="true" hidden="false" outlineLevel="0" max="3" min="3" style="7" width="12.14"/>
  </cols>
  <sheetData>
    <row r="1" customFormat="false" ht="12.75" hidden="false" customHeight="false" outlineLevel="0" collapsed="false">
      <c r="A1" s="7" t="s">
        <v>12</v>
      </c>
      <c r="B1" s="7" t="s">
        <v>1</v>
      </c>
      <c r="C1" s="7" t="s">
        <v>13</v>
      </c>
      <c r="D1" s="7" t="s">
        <v>14</v>
      </c>
      <c r="E1" s="7" t="s">
        <v>15</v>
      </c>
      <c r="F1" s="7" t="s">
        <v>6</v>
      </c>
      <c r="G1" s="7" t="s">
        <v>4</v>
      </c>
    </row>
    <row r="2" customFormat="false" ht="12.75" hidden="false" customHeight="false" outlineLevel="0" collapsed="false">
      <c r="F2" s="7" t="n">
        <v>0</v>
      </c>
      <c r="G2" s="7" t="n">
        <v>0</v>
      </c>
    </row>
    <row r="3" customFormat="false" ht="12.75" hidden="false" customHeight="false" outlineLevel="0" collapsed="false">
      <c r="A3" s="9" t="n">
        <f aca="false">StampDAQ!A2</f>
        <v>295</v>
      </c>
      <c r="B3" s="7" t="n">
        <f aca="false">StampDAQ!B2</f>
        <v>2</v>
      </c>
      <c r="C3" s="7" t="n">
        <f aca="false">StampDAQ!C2</f>
        <v>66</v>
      </c>
      <c r="D3" s="9" t="n">
        <f aca="false">360-A3</f>
        <v>65</v>
      </c>
      <c r="E3" s="7" t="n">
        <f aca="false">C3*(B3-1)</f>
        <v>66</v>
      </c>
      <c r="F3" s="7" t="n">
        <f aca="false">COS(RADIANS(D3))*E3+F2</f>
        <v>27.8928052748862</v>
      </c>
      <c r="G3" s="7" t="n">
        <f aca="false">-SIN(RADIANS(D3))*E3+G2</f>
        <v>-59.8163139444189</v>
      </c>
    </row>
    <row r="4" customFormat="false" ht="12.75" hidden="false" customHeight="false" outlineLevel="0" collapsed="false">
      <c r="A4" s="9" t="n">
        <f aca="false">StampDAQ!A3</f>
        <v>272</v>
      </c>
      <c r="B4" s="7" t="n">
        <f aca="false">StampDAQ!B3</f>
        <v>2</v>
      </c>
      <c r="C4" s="7" t="n">
        <f aca="false">StampDAQ!C3</f>
        <v>10</v>
      </c>
      <c r="D4" s="9" t="n">
        <f aca="false">360-A4</f>
        <v>88</v>
      </c>
      <c r="E4" s="7" t="n">
        <f aca="false">C4*(B4-1)</f>
        <v>10</v>
      </c>
      <c r="F4" s="7" t="n">
        <f aca="false">COS(RADIANS(D4))*E4+F3</f>
        <v>28.2418002419112</v>
      </c>
      <c r="G4" s="7" t="n">
        <f aca="false">-SIN(RADIANS(D4))*E4+G3</f>
        <v>-69.8102222146099</v>
      </c>
    </row>
    <row r="5" customFormat="false" ht="12.75" hidden="false" customHeight="false" outlineLevel="0" collapsed="false">
      <c r="A5" s="9" t="n">
        <f aca="false">StampDAQ!A4</f>
        <v>61</v>
      </c>
      <c r="B5" s="7" t="n">
        <f aca="false">StampDAQ!B4</f>
        <v>2</v>
      </c>
      <c r="C5" s="7" t="n">
        <f aca="false">StampDAQ!C4</f>
        <v>101</v>
      </c>
      <c r="D5" s="9" t="n">
        <f aca="false">360-A5</f>
        <v>299</v>
      </c>
      <c r="E5" s="7" t="n">
        <f aca="false">C5*(B5-1)</f>
        <v>101</v>
      </c>
      <c r="F5" s="7" t="n">
        <f aca="false">COS(RADIANS(D5))*E5+F4</f>
        <v>77.2075718867912</v>
      </c>
      <c r="G5" s="7" t="n">
        <f aca="false">-SIN(RADIANS(D5))*E5+G4</f>
        <v>18.5263682064691</v>
      </c>
    </row>
    <row r="6" customFormat="false" ht="12.75" hidden="false" customHeight="false" outlineLevel="0" collapsed="false">
      <c r="A6" s="9" t="n">
        <f aca="false">StampDAQ!A5</f>
        <v>28</v>
      </c>
      <c r="B6" s="7" t="n">
        <f aca="false">StampDAQ!B5</f>
        <v>2</v>
      </c>
      <c r="C6" s="7" t="n">
        <f aca="false">StampDAQ!C5</f>
        <v>42</v>
      </c>
      <c r="D6" s="9" t="n">
        <f aca="false">360-A6</f>
        <v>332</v>
      </c>
      <c r="E6" s="7" t="n">
        <f aca="false">C6*(B6-1)</f>
        <v>42</v>
      </c>
      <c r="F6" s="7" t="n">
        <f aca="false">COS(RADIANS(D6))*E6+F5</f>
        <v>114.291370786866</v>
      </c>
      <c r="G6" s="7" t="n">
        <f aca="false">-SIN(RADIANS(D6))*E6+G5</f>
        <v>38.2441738434765</v>
      </c>
    </row>
    <row r="7" customFormat="false" ht="12.75" hidden="false" customHeight="false" outlineLevel="0" collapsed="false">
      <c r="A7" s="9" t="n">
        <f aca="false">StampDAQ!A6</f>
        <v>2</v>
      </c>
      <c r="B7" s="7" t="n">
        <f aca="false">StampDAQ!B6</f>
        <v>2</v>
      </c>
      <c r="C7" s="7" t="n">
        <f aca="false">StampDAQ!C6</f>
        <v>129</v>
      </c>
      <c r="D7" s="9" t="n">
        <f aca="false">360-A7</f>
        <v>358</v>
      </c>
      <c r="E7" s="7" t="n">
        <f aca="false">C7*(B7-1)</f>
        <v>129</v>
      </c>
      <c r="F7" s="7" t="n">
        <f aca="false">COS(RADIANS(D7))*E7+F6</f>
        <v>243.21278747233</v>
      </c>
      <c r="G7" s="7" t="n">
        <f aca="false">-SIN(RADIANS(D7))*E7+G6</f>
        <v>42.7462089180991</v>
      </c>
    </row>
    <row r="8" customFormat="false" ht="12.75" hidden="false" customHeight="false" outlineLevel="0" collapsed="false">
      <c r="A8" s="9" t="n">
        <f aca="false">StampDAQ!A7</f>
        <v>270</v>
      </c>
      <c r="B8" s="7" t="n">
        <f aca="false">StampDAQ!B7</f>
        <v>2</v>
      </c>
      <c r="C8" s="7" t="n">
        <f aca="false">StampDAQ!C7</f>
        <v>120</v>
      </c>
      <c r="D8" s="9" t="n">
        <f aca="false">360-A8</f>
        <v>90</v>
      </c>
      <c r="E8" s="7" t="n">
        <f aca="false">C8*(B8-1)</f>
        <v>120</v>
      </c>
      <c r="F8" s="7" t="n">
        <f aca="false">COS(RADIANS(D8))*E8+F7</f>
        <v>243.21278747233</v>
      </c>
      <c r="G8" s="7" t="n">
        <f aca="false">-SIN(RADIANS(D8))*E8+G7</f>
        <v>-77.2537910819009</v>
      </c>
    </row>
    <row r="9" customFormat="false" ht="12.75" hidden="false" customHeight="false" outlineLevel="0" collapsed="false">
      <c r="A9" s="9" t="n">
        <f aca="false">StampDAQ!A8</f>
        <v>275</v>
      </c>
      <c r="B9" s="7" t="n">
        <f aca="false">StampDAQ!B8</f>
        <v>2</v>
      </c>
      <c r="C9" s="7" t="n">
        <f aca="false">StampDAQ!C8</f>
        <v>10</v>
      </c>
      <c r="D9" s="9" t="n">
        <f aca="false">360-A9</f>
        <v>85</v>
      </c>
      <c r="E9" s="7" t="n">
        <f aca="false">C9*(B9-1)</f>
        <v>10</v>
      </c>
      <c r="F9" s="7" t="n">
        <f aca="false">COS(RADIANS(D9))*E9+F8</f>
        <v>244.084344899806</v>
      </c>
      <c r="G9" s="7" t="n">
        <f aca="false">-SIN(RADIANS(D9))*E9+G8</f>
        <v>-87.2157380628184</v>
      </c>
    </row>
    <row r="10" customFormat="false" ht="12.75" hidden="false" customHeight="false" outlineLevel="0" collapsed="false">
      <c r="A10" s="9" t="n">
        <f aca="false">StampDAQ!A9</f>
        <v>285</v>
      </c>
      <c r="B10" s="7" t="n">
        <f aca="false">StampDAQ!B9</f>
        <v>2</v>
      </c>
      <c r="C10" s="7" t="n">
        <f aca="false">StampDAQ!C9</f>
        <v>11</v>
      </c>
      <c r="D10" s="9" t="n">
        <f aca="false">360-A10</f>
        <v>75</v>
      </c>
      <c r="E10" s="7" t="n">
        <f aca="false">C10*(B10-1)</f>
        <v>11</v>
      </c>
      <c r="F10" s="7" t="n">
        <f aca="false">COS(RADIANS(D10))*E10+F9</f>
        <v>246.931354395934</v>
      </c>
      <c r="G10" s="7" t="n">
        <f aca="false">-SIN(RADIANS(D10))*E10+G9</f>
        <v>-97.8409221519981</v>
      </c>
    </row>
    <row r="11" customFormat="false" ht="12.75" hidden="false" customHeight="false" outlineLevel="0" collapsed="false">
      <c r="A11" s="9" t="n">
        <f aca="false">StampDAQ!A10</f>
        <v>70</v>
      </c>
      <c r="B11" s="7" t="n">
        <f aca="false">StampDAQ!B10</f>
        <v>2</v>
      </c>
      <c r="C11" s="7" t="n">
        <f aca="false">StampDAQ!C10</f>
        <v>16</v>
      </c>
      <c r="D11" s="9" t="n">
        <f aca="false">360-A11</f>
        <v>290</v>
      </c>
      <c r="E11" s="7" t="n">
        <f aca="false">C11*(B11-1)</f>
        <v>16</v>
      </c>
      <c r="F11" s="7" t="n">
        <f aca="false">COS(RADIANS(D11))*E11+F10</f>
        <v>252.403676689145</v>
      </c>
      <c r="G11" s="7" t="n">
        <f aca="false">-SIN(RADIANS(D11))*E11+G10</f>
        <v>-82.8058402194236</v>
      </c>
    </row>
    <row r="12" customFormat="false" ht="12.75" hidden="false" customHeight="false" outlineLevel="0" collapsed="false">
      <c r="A12" s="9" t="n">
        <f aca="false">StampDAQ!A11</f>
        <v>74</v>
      </c>
      <c r="B12" s="7" t="n">
        <f aca="false">StampDAQ!B11</f>
        <v>2</v>
      </c>
      <c r="C12" s="7" t="n">
        <f aca="false">StampDAQ!C11</f>
        <v>31</v>
      </c>
      <c r="D12" s="9" t="n">
        <f aca="false">360-A12</f>
        <v>286</v>
      </c>
      <c r="E12" s="7" t="n">
        <f aca="false">C12*(B12-1)</f>
        <v>31</v>
      </c>
      <c r="F12" s="7" t="n">
        <f aca="false">COS(RADIANS(D12))*E12+F11</f>
        <v>260.948434719472</v>
      </c>
      <c r="G12" s="7" t="n">
        <f aca="false">-SIN(RADIANS(D12))*E12+G11</f>
        <v>-53.0067276453357</v>
      </c>
    </row>
    <row r="13" customFormat="false" ht="12.75" hidden="false" customHeight="false" outlineLevel="0" collapsed="false">
      <c r="A13" s="9" t="n">
        <f aca="false">StampDAQ!A12</f>
        <v>84</v>
      </c>
      <c r="B13" s="7" t="n">
        <f aca="false">StampDAQ!B12</f>
        <v>2</v>
      </c>
      <c r="C13" s="7" t="n">
        <f aca="false">StampDAQ!C12</f>
        <v>184</v>
      </c>
      <c r="D13" s="9" t="n">
        <f aca="false">360-A13</f>
        <v>276</v>
      </c>
      <c r="E13" s="7" t="n">
        <f aca="false">C13*(B13-1)</f>
        <v>184</v>
      </c>
      <c r="F13" s="7" t="n">
        <f aca="false">COS(RADIANS(D13))*E13+F12</f>
        <v>280.18167196072</v>
      </c>
      <c r="G13" s="7" t="n">
        <f aca="false">-SIN(RADIANS(D13))*E13+G12</f>
        <v>129.985301102427</v>
      </c>
    </row>
    <row r="14" customFormat="false" ht="12.75" hidden="false" customHeight="false" outlineLevel="0" collapsed="false">
      <c r="A14" s="9" t="n">
        <f aca="false">StampDAQ!A13</f>
        <v>120</v>
      </c>
      <c r="B14" s="7" t="n">
        <f aca="false">StampDAQ!B13</f>
        <v>2</v>
      </c>
      <c r="C14" s="7" t="n">
        <f aca="false">StampDAQ!C13</f>
        <v>132</v>
      </c>
      <c r="D14" s="9" t="n">
        <f aca="false">360-A14</f>
        <v>240</v>
      </c>
      <c r="E14" s="7" t="n">
        <f aca="false">C14*(B14-1)</f>
        <v>132</v>
      </c>
      <c r="F14" s="7" t="n">
        <f aca="false">COS(RADIANS(D14))*E14+F13</f>
        <v>214.18167196072</v>
      </c>
      <c r="G14" s="7" t="n">
        <f aca="false">-SIN(RADIANS(D14))*E14+G13</f>
        <v>244.300654401972</v>
      </c>
    </row>
    <row r="15" customFormat="false" ht="12.75" hidden="false" customHeight="false" outlineLevel="0" collapsed="false">
      <c r="A15" s="9" t="n">
        <f aca="false">StampDAQ!A14</f>
        <v>168</v>
      </c>
      <c r="B15" s="7" t="n">
        <f aca="false">StampDAQ!B14</f>
        <v>2</v>
      </c>
      <c r="C15" s="7" t="n">
        <f aca="false">StampDAQ!C14</f>
        <v>19</v>
      </c>
      <c r="D15" s="9" t="n">
        <f aca="false">360-A15</f>
        <v>192</v>
      </c>
      <c r="E15" s="7" t="n">
        <f aca="false">C15*(B15-1)</f>
        <v>19</v>
      </c>
      <c r="F15" s="7" t="n">
        <f aca="false">COS(RADIANS(D15))*E15+F14</f>
        <v>195.596867546777</v>
      </c>
      <c r="G15" s="7" t="n">
        <f aca="false">-SIN(RADIANS(D15))*E15+G14</f>
        <v>248.25097652751</v>
      </c>
    </row>
    <row r="16" customFormat="false" ht="12.75" hidden="false" customHeight="false" outlineLevel="0" collapsed="false">
      <c r="A16" s="9" t="n">
        <f aca="false">StampDAQ!A15</f>
        <v>194</v>
      </c>
      <c r="B16" s="7" t="n">
        <f aca="false">StampDAQ!B15</f>
        <v>2</v>
      </c>
      <c r="C16" s="7" t="n">
        <f aca="false">StampDAQ!C15</f>
        <v>96</v>
      </c>
      <c r="D16" s="9" t="n">
        <f aca="false">360-A16</f>
        <v>166</v>
      </c>
      <c r="E16" s="7" t="n">
        <f aca="false">C16*(B16-1)</f>
        <v>96</v>
      </c>
      <c r="F16" s="7" t="n">
        <f aca="false">COS(RADIANS(D16))*E16+F15</f>
        <v>102.448477824282</v>
      </c>
      <c r="G16" s="7" t="n">
        <f aca="false">-SIN(RADIANS(D16))*E16+G15</f>
        <v>225.026474549942</v>
      </c>
    </row>
    <row r="17" customFormat="false" ht="12.75" hidden="false" customHeight="false" outlineLevel="0" collapsed="false">
      <c r="A17" s="9" t="n">
        <f aca="false">StampDAQ!A16</f>
        <v>295</v>
      </c>
      <c r="B17" s="7" t="n">
        <f aca="false">StampDAQ!B16</f>
        <v>2</v>
      </c>
      <c r="C17" s="7" t="n">
        <f aca="false">StampDAQ!C16</f>
        <v>281</v>
      </c>
      <c r="D17" s="9" t="n">
        <f aca="false">360-A17</f>
        <v>65</v>
      </c>
      <c r="E17" s="7" t="n">
        <f aca="false">C17*(B17-1)</f>
        <v>281</v>
      </c>
      <c r="F17" s="7" t="n">
        <f aca="false">COS(RADIANS(D17))*E17+F16</f>
        <v>221.204209373418</v>
      </c>
      <c r="G17" s="7" t="n">
        <f aca="false">-SIN(RADIANS(D17))*E17+G16</f>
        <v>-29.6460136073569</v>
      </c>
    </row>
    <row r="18" customFormat="false" ht="12.75" hidden="false" customHeight="false" outlineLevel="0" collapsed="false">
      <c r="A18" s="9" t="n">
        <f aca="false">StampDAQ!A17</f>
        <v>347</v>
      </c>
      <c r="B18" s="7" t="n">
        <f aca="false">StampDAQ!B17</f>
        <v>2</v>
      </c>
      <c r="C18" s="7" t="n">
        <f aca="false">StampDAQ!C17</f>
        <v>68</v>
      </c>
      <c r="D18" s="9" t="n">
        <f aca="false">360-A18</f>
        <v>13</v>
      </c>
      <c r="E18" s="7" t="n">
        <f aca="false">C18*(B18-1)</f>
        <v>68</v>
      </c>
      <c r="F18" s="7" t="n">
        <f aca="false">COS(RADIANS(D18))*E18+F17</f>
        <v>287.461373778814</v>
      </c>
      <c r="G18" s="7" t="n">
        <f aca="false">-SIN(RADIANS(D18))*E18+G17</f>
        <v>-44.9426853027397</v>
      </c>
    </row>
    <row r="19" customFormat="false" ht="12.75" hidden="false" customHeight="false" outlineLevel="0" collapsed="false">
      <c r="A19" s="9" t="n">
        <f aca="false">StampDAQ!A18</f>
        <v>344</v>
      </c>
      <c r="B19" s="7" t="n">
        <f aca="false">StampDAQ!B18</f>
        <v>2</v>
      </c>
      <c r="C19" s="7" t="n">
        <f aca="false">StampDAQ!C18</f>
        <v>10</v>
      </c>
      <c r="D19" s="9" t="n">
        <f aca="false">360-A19</f>
        <v>16</v>
      </c>
      <c r="E19" s="7" t="n">
        <f aca="false">C19*(B19-1)</f>
        <v>10</v>
      </c>
      <c r="F19" s="7" t="n">
        <f aca="false">COS(RADIANS(D19))*E19+F18</f>
        <v>297.073990738198</v>
      </c>
      <c r="G19" s="7" t="n">
        <f aca="false">-SIN(RADIANS(D19))*E19+G18</f>
        <v>-47.6990588609097</v>
      </c>
    </row>
    <row r="20" customFormat="false" ht="12.75" hidden="false" customHeight="false" outlineLevel="0" collapsed="false">
      <c r="A20" s="9" t="n">
        <f aca="false">StampDAQ!A19</f>
        <v>84</v>
      </c>
      <c r="B20" s="7" t="n">
        <f aca="false">StampDAQ!B19</f>
        <v>2</v>
      </c>
      <c r="C20" s="7" t="n">
        <f aca="false">StampDAQ!C19</f>
        <v>249</v>
      </c>
      <c r="D20" s="9" t="n">
        <f aca="false">360-A20</f>
        <v>276</v>
      </c>
      <c r="E20" s="7" t="n">
        <f aca="false">C20*(B20-1)</f>
        <v>249</v>
      </c>
      <c r="F20" s="7" t="n">
        <f aca="false">COS(RADIANS(D20))*E20+F19</f>
        <v>323.101578091843</v>
      </c>
      <c r="G20" s="7" t="n">
        <f aca="false">-SIN(RADIANS(D20))*E20+G19</f>
        <v>199.93689308579</v>
      </c>
    </row>
    <row r="21" customFormat="false" ht="12.75" hidden="false" customHeight="false" outlineLevel="0" collapsed="false">
      <c r="A21" s="9" t="n">
        <f aca="false">StampDAQ!A20</f>
        <v>39</v>
      </c>
      <c r="B21" s="7" t="n">
        <f aca="false">StampDAQ!B20</f>
        <v>2</v>
      </c>
      <c r="C21" s="7" t="n">
        <f aca="false">StampDAQ!C20</f>
        <v>23</v>
      </c>
      <c r="D21" s="9" t="n">
        <f aca="false">360-A21</f>
        <v>321</v>
      </c>
      <c r="E21" s="7" t="n">
        <f aca="false">C21*(B21-1)</f>
        <v>23</v>
      </c>
      <c r="F21" s="7" t="n">
        <f aca="false">COS(RADIANS(D21))*E21+F20</f>
        <v>340.975935205354</v>
      </c>
      <c r="G21" s="7" t="n">
        <f aca="false">-SIN(RADIANS(D21))*E21+G20</f>
        <v>214.411262079937</v>
      </c>
    </row>
    <row r="22" customFormat="false" ht="12.75" hidden="false" customHeight="false" outlineLevel="0" collapsed="false">
      <c r="A22" s="9" t="n">
        <f aca="false">StampDAQ!A21</f>
        <v>229</v>
      </c>
      <c r="B22" s="7" t="n">
        <f aca="false">StampDAQ!B21</f>
        <v>2</v>
      </c>
      <c r="C22" s="7" t="n">
        <f aca="false">StampDAQ!C21</f>
        <v>21</v>
      </c>
      <c r="D22" s="9" t="n">
        <f aca="false">360-A22</f>
        <v>131</v>
      </c>
      <c r="E22" s="7" t="n">
        <f aca="false">C22*(B22-1)</f>
        <v>21</v>
      </c>
      <c r="F22" s="7" t="n">
        <f aca="false">COS(RADIANS(D22))*E22+F21</f>
        <v>327.198695596553</v>
      </c>
      <c r="G22" s="7" t="n">
        <f aca="false">-SIN(RADIANS(D22))*E22+G21</f>
        <v>198.562360895258</v>
      </c>
    </row>
    <row r="23" customFormat="false" ht="12.75" hidden="false" customHeight="false" outlineLevel="0" collapsed="false">
      <c r="A23" s="9" t="n">
        <f aca="false">StampDAQ!A22</f>
        <v>234</v>
      </c>
      <c r="B23" s="7" t="n">
        <f aca="false">StampDAQ!B22</f>
        <v>2</v>
      </c>
      <c r="C23" s="7" t="n">
        <f aca="false">StampDAQ!C22</f>
        <v>33</v>
      </c>
      <c r="D23" s="9" t="n">
        <f aca="false">360-A23</f>
        <v>126</v>
      </c>
      <c r="E23" s="7" t="n">
        <f aca="false">C23*(B23-1)</f>
        <v>33</v>
      </c>
      <c r="F23" s="7" t="n">
        <f aca="false">COS(RADIANS(D23))*E23+F22</f>
        <v>307.801782270901</v>
      </c>
      <c r="G23" s="7" t="n">
        <f aca="false">-SIN(RADIANS(D23))*E23+G22</f>
        <v>171.864800080885</v>
      </c>
    </row>
    <row r="24" customFormat="false" ht="12.75" hidden="false" customHeight="false" outlineLevel="0" collapsed="false">
      <c r="A24" s="9" t="n">
        <f aca="false">StampDAQ!A23</f>
        <v>220</v>
      </c>
      <c r="B24" s="7" t="n">
        <f aca="false">StampDAQ!B23</f>
        <v>2</v>
      </c>
      <c r="C24" s="7" t="n">
        <f aca="false">StampDAQ!C23</f>
        <v>60</v>
      </c>
      <c r="D24" s="9" t="n">
        <f aca="false">360-A24</f>
        <v>140</v>
      </c>
      <c r="E24" s="7" t="n">
        <f aca="false">C24*(B24-1)</f>
        <v>60</v>
      </c>
      <c r="F24" s="7" t="n">
        <f aca="false">COS(RADIANS(D24))*E24+F23</f>
        <v>261.839115683763</v>
      </c>
      <c r="G24" s="7" t="n">
        <f aca="false">-SIN(RADIANS(D24))*E24+G23</f>
        <v>133.297543499693</v>
      </c>
    </row>
    <row r="25" customFormat="false" ht="12.75" hidden="false" customHeight="false" outlineLevel="0" collapsed="false">
      <c r="A25" s="9" t="n">
        <f aca="false">StampDAQ!A24</f>
        <v>0</v>
      </c>
      <c r="B25" s="7" t="n">
        <f aca="false">StampDAQ!B24</f>
        <v>0</v>
      </c>
      <c r="C25" s="7" t="n">
        <f aca="false">StampDAQ!C24</f>
        <v>0</v>
      </c>
      <c r="D25" s="9" t="n">
        <f aca="false">360-A25</f>
        <v>360</v>
      </c>
      <c r="E25" s="7" t="n">
        <f aca="false">C25*(B25-1)</f>
        <v>-0</v>
      </c>
      <c r="F25" s="7" t="n">
        <f aca="false">COS(RADIANS(D25))*E25+F24</f>
        <v>261.839115683763</v>
      </c>
      <c r="G25" s="7" t="n">
        <f aca="false">-SIN(RADIANS(D25))*E25+G24</f>
        <v>133.297543499693</v>
      </c>
    </row>
    <row r="26" customFormat="false" ht="12.75" hidden="false" customHeight="false" outlineLevel="0" collapsed="false">
      <c r="A26" s="9" t="n">
        <f aca="false">StampDAQ!A25</f>
        <v>0</v>
      </c>
      <c r="B26" s="7" t="n">
        <f aca="false">StampDAQ!B25</f>
        <v>0</v>
      </c>
      <c r="C26" s="7" t="n">
        <f aca="false">StampDAQ!C25</f>
        <v>0</v>
      </c>
      <c r="D26" s="9" t="n">
        <f aca="false">360-A26</f>
        <v>360</v>
      </c>
      <c r="E26" s="7" t="n">
        <f aca="false">C26*(B26-1)</f>
        <v>-0</v>
      </c>
      <c r="F26" s="7" t="n">
        <f aca="false">COS(RADIANS(D26))*E26+F25</f>
        <v>261.839115683763</v>
      </c>
      <c r="G26" s="7" t="n">
        <f aca="false">-SIN(RADIANS(D26))*E26+G25</f>
        <v>133.297543499693</v>
      </c>
    </row>
    <row r="27" customFormat="false" ht="12.75" hidden="false" customHeight="false" outlineLevel="0" collapsed="false">
      <c r="A27" s="9" t="n">
        <f aca="false">StampDAQ!A26</f>
        <v>0</v>
      </c>
      <c r="B27" s="7" t="n">
        <f aca="false">StampDAQ!B26</f>
        <v>0</v>
      </c>
      <c r="C27" s="7" t="n">
        <f aca="false">StampDAQ!C26</f>
        <v>0</v>
      </c>
      <c r="D27" s="9" t="n">
        <f aca="false">360-A27</f>
        <v>360</v>
      </c>
      <c r="E27" s="7" t="n">
        <f aca="false">C27*(B27-1)</f>
        <v>-0</v>
      </c>
      <c r="F27" s="7" t="n">
        <f aca="false">COS(RADIANS(D27))*E27+F26</f>
        <v>261.839115683763</v>
      </c>
      <c r="G27" s="7" t="n">
        <f aca="false">-SIN(RADIANS(D27))*E27+G26</f>
        <v>133.297543499693</v>
      </c>
    </row>
    <row r="28" customFormat="false" ht="12.75" hidden="false" customHeight="false" outlineLevel="0" collapsed="false">
      <c r="A28" s="9" t="n">
        <f aca="false">StampDAQ!A27</f>
        <v>0</v>
      </c>
      <c r="B28" s="7" t="n">
        <f aca="false">StampDAQ!B27</f>
        <v>0</v>
      </c>
      <c r="C28" s="7" t="n">
        <f aca="false">StampDAQ!C27</f>
        <v>0</v>
      </c>
      <c r="D28" s="9" t="n">
        <f aca="false">360-A28</f>
        <v>360</v>
      </c>
      <c r="E28" s="7" t="n">
        <f aca="false">C28*(B28-1)</f>
        <v>-0</v>
      </c>
      <c r="F28" s="7" t="n">
        <f aca="false">COS(RADIANS(D28))*E28+F27</f>
        <v>261.839115683763</v>
      </c>
      <c r="G28" s="7" t="n">
        <f aca="false">-SIN(RADIANS(D28))*E28+G27</f>
        <v>133.297543499693</v>
      </c>
    </row>
    <row r="29" customFormat="false" ht="12.75" hidden="false" customHeight="false" outlineLevel="0" collapsed="false">
      <c r="A29" s="9" t="n">
        <f aca="false">StampDAQ!A28</f>
        <v>0</v>
      </c>
      <c r="B29" s="7" t="n">
        <f aca="false">StampDAQ!B28</f>
        <v>0</v>
      </c>
      <c r="C29" s="7" t="n">
        <f aca="false">StampDAQ!C28</f>
        <v>0</v>
      </c>
      <c r="D29" s="9" t="n">
        <f aca="false">360-A29</f>
        <v>360</v>
      </c>
      <c r="E29" s="7" t="n">
        <f aca="false">C29*(B29-1)</f>
        <v>-0</v>
      </c>
      <c r="F29" s="7" t="n">
        <f aca="false">COS(RADIANS(D29))*E29+F28</f>
        <v>261.839115683763</v>
      </c>
      <c r="G29" s="7" t="n">
        <f aca="false">-SIN(RADIANS(D29))*E29+G28</f>
        <v>133.297543499693</v>
      </c>
    </row>
    <row r="30" customFormat="false" ht="12.75" hidden="false" customHeight="false" outlineLevel="0" collapsed="false">
      <c r="A30" s="9" t="n">
        <f aca="false">StampDAQ!A29</f>
        <v>0</v>
      </c>
      <c r="B30" s="7" t="n">
        <f aca="false">StampDAQ!B29</f>
        <v>0</v>
      </c>
      <c r="C30" s="7" t="n">
        <f aca="false">StampDAQ!C29</f>
        <v>0</v>
      </c>
      <c r="D30" s="9" t="n">
        <f aca="false">360-A30</f>
        <v>360</v>
      </c>
      <c r="E30" s="7" t="n">
        <f aca="false">C30*(B30-1)</f>
        <v>-0</v>
      </c>
      <c r="F30" s="7" t="n">
        <f aca="false">COS(RADIANS(D30))*E30+F29</f>
        <v>261.839115683763</v>
      </c>
      <c r="G30" s="7" t="n">
        <f aca="false">-SIN(RADIANS(D30))*E30+G29</f>
        <v>133.297543499693</v>
      </c>
    </row>
    <row r="31" customFormat="false" ht="12.75" hidden="false" customHeight="false" outlineLevel="0" collapsed="false">
      <c r="A31" s="9" t="n">
        <f aca="false">StampDAQ!A30</f>
        <v>0</v>
      </c>
      <c r="B31" s="7" t="n">
        <f aca="false">StampDAQ!B30</f>
        <v>0</v>
      </c>
      <c r="C31" s="7" t="n">
        <f aca="false">StampDAQ!C30</f>
        <v>0</v>
      </c>
      <c r="D31" s="9" t="n">
        <f aca="false">360-A31</f>
        <v>360</v>
      </c>
      <c r="E31" s="7" t="n">
        <f aca="false">C31*(B31-1)</f>
        <v>-0</v>
      </c>
      <c r="F31" s="7" t="n">
        <f aca="false">COS(RADIANS(D31))*E31</f>
        <v>-0</v>
      </c>
      <c r="G31" s="7" t="n">
        <f aca="false">-SIN(RADIANS(D31))*E3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49:39Z</dcterms:created>
  <dc:creator>M H</dc:creator>
  <dc:description/>
  <dc:language>en-US</dc:language>
  <cp:lastModifiedBy>Mark S. Spencer</cp:lastModifiedBy>
  <dcterms:modified xsi:type="dcterms:W3CDTF">2007-08-20T00:45:36Z</dcterms:modified>
  <cp:revision>0</cp:revision>
  <dc:subject/>
  <dc:title/>
</cp:coreProperties>
</file>