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mpDAQ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angle</t>
  </si>
  <si>
    <t xml:space="preserve">distance sign</t>
  </si>
  <si>
    <t xml:space="preserve">distance</t>
  </si>
  <si>
    <t xml:space="preserve">x</t>
  </si>
  <si>
    <t xml:space="preserve">y</t>
  </si>
  <si>
    <t xml:space="preserve">degrees</t>
  </si>
  <si>
    <t xml:space="preserve">radi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;[RED]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D$2:$D$1100</c:f>
              <c:numCache>
                <c:formatCode>General</c:formatCode>
                <c:ptCount val="1099"/>
                <c:pt idx="0">
                  <c:v>0</c:v>
                </c:pt>
                <c:pt idx="1">
                  <c:v>13.7781369950465</c:v>
                </c:pt>
                <c:pt idx="2">
                  <c:v>-87.0834460151655</c:v>
                </c:pt>
                <c:pt idx="3">
                  <c:v>-49.9686764070496</c:v>
                </c:pt>
                <c:pt idx="4">
                  <c:v>12.9929456951534</c:v>
                </c:pt>
                <c:pt idx="5">
                  <c:v>-209.338519685221</c:v>
                </c:pt>
                <c:pt idx="6">
                  <c:v>-204.016237982029</c:v>
                </c:pt>
                <c:pt idx="7">
                  <c:v>-252.115969970964</c:v>
                </c:pt>
                <c:pt idx="8">
                  <c:v>-255.893919616524</c:v>
                </c:pt>
                <c:pt idx="9">
                  <c:v>-68.0459639399978</c:v>
                </c:pt>
                <c:pt idx="10">
                  <c:v>4.72825815630512</c:v>
                </c:pt>
                <c:pt idx="11">
                  <c:v>34.9246749437255</c:v>
                </c:pt>
                <c:pt idx="12">
                  <c:v>34.9246749437255</c:v>
                </c:pt>
                <c:pt idx="13">
                  <c:v>34.9246749437255</c:v>
                </c:pt>
                <c:pt idx="14">
                  <c:v>34.9246749437255</c:v>
                </c:pt>
                <c:pt idx="15">
                  <c:v>34.9246749437255</c:v>
                </c:pt>
                <c:pt idx="16">
                  <c:v>34.9246749437255</c:v>
                </c:pt>
                <c:pt idx="17">
                  <c:v>34.9246749437255</c:v>
                </c:pt>
                <c:pt idx="18">
                  <c:v>34.9246749437255</c:v>
                </c:pt>
                <c:pt idx="19">
                  <c:v>34.9246749437255</c:v>
                </c:pt>
                <c:pt idx="20">
                  <c:v>34.9246749437255</c:v>
                </c:pt>
                <c:pt idx="21">
                  <c:v>34.9246749437255</c:v>
                </c:pt>
                <c:pt idx="22">
                  <c:v>34.9246749437255</c:v>
                </c:pt>
                <c:pt idx="23">
                  <c:v>34.9246749437255</c:v>
                </c:pt>
                <c:pt idx="24">
                  <c:v>34.9246749437255</c:v>
                </c:pt>
                <c:pt idx="25">
                  <c:v>34.9246749437255</c:v>
                </c:pt>
                <c:pt idx="26">
                  <c:v>34.9246749437255</c:v>
                </c:pt>
                <c:pt idx="27">
                  <c:v>34.9246749437255</c:v>
                </c:pt>
                <c:pt idx="28">
                  <c:v>34.9246749437255</c:v>
                </c:pt>
                <c:pt idx="29">
                  <c:v>34.9246749437255</c:v>
                </c:pt>
                <c:pt idx="30">
                  <c:v>34.9246749437255</c:v>
                </c:pt>
                <c:pt idx="31">
                  <c:v>34.9246749437255</c:v>
                </c:pt>
                <c:pt idx="32">
                  <c:v>34.9246749437255</c:v>
                </c:pt>
                <c:pt idx="33">
                  <c:v>34.9246749437255</c:v>
                </c:pt>
                <c:pt idx="34">
                  <c:v>34.9246749437255</c:v>
                </c:pt>
                <c:pt idx="35">
                  <c:v>34.9246749437255</c:v>
                </c:pt>
                <c:pt idx="36">
                  <c:v>34.9246749437255</c:v>
                </c:pt>
                <c:pt idx="37">
                  <c:v>34.9246749437255</c:v>
                </c:pt>
                <c:pt idx="38">
                  <c:v>34.9246749437255</c:v>
                </c:pt>
                <c:pt idx="39">
                  <c:v>34.9246749437255</c:v>
                </c:pt>
                <c:pt idx="40">
                  <c:v>34.9246749437255</c:v>
                </c:pt>
                <c:pt idx="41">
                  <c:v>34.9246749437255</c:v>
                </c:pt>
                <c:pt idx="42">
                  <c:v>34.9246749437255</c:v>
                </c:pt>
                <c:pt idx="43">
                  <c:v>34.9246749437255</c:v>
                </c:pt>
                <c:pt idx="44">
                  <c:v>34.9246749437255</c:v>
                </c:pt>
                <c:pt idx="45">
                  <c:v>34.9246749437255</c:v>
                </c:pt>
                <c:pt idx="46">
                  <c:v>34.9246749437255</c:v>
                </c:pt>
                <c:pt idx="47">
                  <c:v>34.9246749437255</c:v>
                </c:pt>
                <c:pt idx="48">
                  <c:v>34.9246749437255</c:v>
                </c:pt>
                <c:pt idx="49">
                  <c:v>34.9246749437255</c:v>
                </c:pt>
                <c:pt idx="50">
                  <c:v>34.9246749437255</c:v>
                </c:pt>
                <c:pt idx="51">
                  <c:v>34.9246749437255</c:v>
                </c:pt>
                <c:pt idx="52">
                  <c:v>34.9246749437255</c:v>
                </c:pt>
                <c:pt idx="53">
                  <c:v>34.9246749437255</c:v>
                </c:pt>
                <c:pt idx="54">
                  <c:v>34.9246749437255</c:v>
                </c:pt>
                <c:pt idx="55">
                  <c:v>34.9246749437255</c:v>
                </c:pt>
                <c:pt idx="56">
                  <c:v>34.9246749437255</c:v>
                </c:pt>
                <c:pt idx="57">
                  <c:v>34.9246749437255</c:v>
                </c:pt>
                <c:pt idx="58">
                  <c:v>34.9246749437255</c:v>
                </c:pt>
                <c:pt idx="59">
                  <c:v>34.9246749437255</c:v>
                </c:pt>
                <c:pt idx="60">
                  <c:v>34.9246749437255</c:v>
                </c:pt>
                <c:pt idx="61">
                  <c:v>34.9246749437255</c:v>
                </c:pt>
                <c:pt idx="62">
                  <c:v>34.9246749437255</c:v>
                </c:pt>
                <c:pt idx="63">
                  <c:v>34.9246749437255</c:v>
                </c:pt>
                <c:pt idx="64">
                  <c:v>34.9246749437255</c:v>
                </c:pt>
                <c:pt idx="65">
                  <c:v>34.9246749437255</c:v>
                </c:pt>
                <c:pt idx="66">
                  <c:v>34.9246749437255</c:v>
                </c:pt>
                <c:pt idx="67">
                  <c:v>34.9246749437255</c:v>
                </c:pt>
                <c:pt idx="68">
                  <c:v>34.9246749437255</c:v>
                </c:pt>
                <c:pt idx="69">
                  <c:v>34.9246749437255</c:v>
                </c:pt>
                <c:pt idx="70">
                  <c:v>34.9246749437255</c:v>
                </c:pt>
                <c:pt idx="71">
                  <c:v>34.9246749437255</c:v>
                </c:pt>
                <c:pt idx="72">
                  <c:v>34.9246749437255</c:v>
                </c:pt>
                <c:pt idx="73">
                  <c:v>34.9246749437255</c:v>
                </c:pt>
                <c:pt idx="74">
                  <c:v>34.9246749437255</c:v>
                </c:pt>
                <c:pt idx="75">
                  <c:v>34.9246749437255</c:v>
                </c:pt>
                <c:pt idx="76">
                  <c:v>34.9246749437255</c:v>
                </c:pt>
                <c:pt idx="77">
                  <c:v>34.9246749437255</c:v>
                </c:pt>
                <c:pt idx="78">
                  <c:v>34.9246749437255</c:v>
                </c:pt>
                <c:pt idx="79">
                  <c:v>34.9246749437255</c:v>
                </c:pt>
                <c:pt idx="80">
                  <c:v>34.9246749437255</c:v>
                </c:pt>
                <c:pt idx="81">
                  <c:v>34.9246749437255</c:v>
                </c:pt>
                <c:pt idx="82">
                  <c:v>34.9246749437255</c:v>
                </c:pt>
                <c:pt idx="83">
                  <c:v>34.9246749437255</c:v>
                </c:pt>
                <c:pt idx="84">
                  <c:v>34.9246749437255</c:v>
                </c:pt>
                <c:pt idx="85">
                  <c:v>34.9246749437255</c:v>
                </c:pt>
                <c:pt idx="86">
                  <c:v>34.9246749437255</c:v>
                </c:pt>
                <c:pt idx="87">
                  <c:v>34.9246749437255</c:v>
                </c:pt>
                <c:pt idx="88">
                  <c:v>34.9246749437255</c:v>
                </c:pt>
                <c:pt idx="89">
                  <c:v>34.9246749437255</c:v>
                </c:pt>
                <c:pt idx="90">
                  <c:v>34.9246749437255</c:v>
                </c:pt>
                <c:pt idx="91">
                  <c:v>34.9246749437255</c:v>
                </c:pt>
                <c:pt idx="92">
                  <c:v>34.9246749437255</c:v>
                </c:pt>
                <c:pt idx="93">
                  <c:v>34.9246749437255</c:v>
                </c:pt>
                <c:pt idx="94">
                  <c:v>34.9246749437255</c:v>
                </c:pt>
                <c:pt idx="95">
                  <c:v>34.9246749437255</c:v>
                </c:pt>
                <c:pt idx="96">
                  <c:v>34.9246749437255</c:v>
                </c:pt>
                <c:pt idx="97">
                  <c:v>34.9246749437255</c:v>
                </c:pt>
                <c:pt idx="98">
                  <c:v>34.9246749437255</c:v>
                </c:pt>
                <c:pt idx="99">
                  <c:v>34.9246749437255</c:v>
                </c:pt>
                <c:pt idx="100">
                  <c:v>34.9246749437255</c:v>
                </c:pt>
                <c:pt idx="101">
                  <c:v>34.9246749437255</c:v>
                </c:pt>
                <c:pt idx="102">
                  <c:v>34.9246749437255</c:v>
                </c:pt>
                <c:pt idx="103">
                  <c:v>34.9246749437255</c:v>
                </c:pt>
                <c:pt idx="104">
                  <c:v>34.9246749437255</c:v>
                </c:pt>
                <c:pt idx="105">
                  <c:v>34.9246749437255</c:v>
                </c:pt>
                <c:pt idx="106">
                  <c:v>34.9246749437255</c:v>
                </c:pt>
                <c:pt idx="107">
                  <c:v>34.9246749437255</c:v>
                </c:pt>
                <c:pt idx="108">
                  <c:v>34.9246749437255</c:v>
                </c:pt>
                <c:pt idx="109">
                  <c:v>34.9246749437255</c:v>
                </c:pt>
                <c:pt idx="110">
                  <c:v>34.9246749437255</c:v>
                </c:pt>
                <c:pt idx="111">
                  <c:v>34.9246749437255</c:v>
                </c:pt>
                <c:pt idx="112">
                  <c:v>34.9246749437255</c:v>
                </c:pt>
                <c:pt idx="113">
                  <c:v>34.9246749437255</c:v>
                </c:pt>
                <c:pt idx="114">
                  <c:v>34.9246749437255</c:v>
                </c:pt>
                <c:pt idx="115">
                  <c:v>34.9246749437255</c:v>
                </c:pt>
                <c:pt idx="116">
                  <c:v>34.9246749437255</c:v>
                </c:pt>
                <c:pt idx="117">
                  <c:v>34.9246749437255</c:v>
                </c:pt>
                <c:pt idx="118">
                  <c:v>34.9246749437255</c:v>
                </c:pt>
                <c:pt idx="119">
                  <c:v>34.9246749437255</c:v>
                </c:pt>
                <c:pt idx="120">
                  <c:v>34.9246749437255</c:v>
                </c:pt>
                <c:pt idx="121">
                  <c:v>34.9246749437255</c:v>
                </c:pt>
                <c:pt idx="122">
                  <c:v>34.9246749437255</c:v>
                </c:pt>
                <c:pt idx="123">
                  <c:v>34.9246749437255</c:v>
                </c:pt>
                <c:pt idx="124">
                  <c:v>34.9246749437255</c:v>
                </c:pt>
                <c:pt idx="125">
                  <c:v>34.9246749437255</c:v>
                </c:pt>
                <c:pt idx="126">
                  <c:v>34.9246749437255</c:v>
                </c:pt>
                <c:pt idx="127">
                  <c:v>34.9246749437255</c:v>
                </c:pt>
                <c:pt idx="128">
                  <c:v>34.9246749437255</c:v>
                </c:pt>
                <c:pt idx="129">
                  <c:v>34.9246749437255</c:v>
                </c:pt>
                <c:pt idx="130">
                  <c:v>34.9246749437255</c:v>
                </c:pt>
                <c:pt idx="131">
                  <c:v>34.9246749437255</c:v>
                </c:pt>
                <c:pt idx="132">
                  <c:v>34.9246749437255</c:v>
                </c:pt>
                <c:pt idx="133">
                  <c:v>34.9246749437255</c:v>
                </c:pt>
                <c:pt idx="134">
                  <c:v>34.9246749437255</c:v>
                </c:pt>
                <c:pt idx="135">
                  <c:v>34.9246749437255</c:v>
                </c:pt>
                <c:pt idx="136">
                  <c:v>34.9246749437255</c:v>
                </c:pt>
                <c:pt idx="137">
                  <c:v>34.9246749437255</c:v>
                </c:pt>
                <c:pt idx="138">
                  <c:v>34.9246749437255</c:v>
                </c:pt>
                <c:pt idx="139">
                  <c:v>34.9246749437255</c:v>
                </c:pt>
                <c:pt idx="140">
                  <c:v>34.9246749437255</c:v>
                </c:pt>
                <c:pt idx="141">
                  <c:v>34.9246749437255</c:v>
                </c:pt>
                <c:pt idx="142">
                  <c:v>34.9246749437255</c:v>
                </c:pt>
                <c:pt idx="143">
                  <c:v>34.9246749437255</c:v>
                </c:pt>
                <c:pt idx="144">
                  <c:v>34.9246749437255</c:v>
                </c:pt>
                <c:pt idx="145">
                  <c:v>34.9246749437255</c:v>
                </c:pt>
                <c:pt idx="146">
                  <c:v>34.9246749437255</c:v>
                </c:pt>
                <c:pt idx="147">
                  <c:v>34.9246749437255</c:v>
                </c:pt>
                <c:pt idx="148">
                  <c:v>34.9246749437255</c:v>
                </c:pt>
                <c:pt idx="149">
                  <c:v>34.9246749437255</c:v>
                </c:pt>
                <c:pt idx="150">
                  <c:v>34.9246749437255</c:v>
                </c:pt>
                <c:pt idx="151">
                  <c:v>34.9246749437255</c:v>
                </c:pt>
                <c:pt idx="152">
                  <c:v>34.9246749437255</c:v>
                </c:pt>
                <c:pt idx="153">
                  <c:v>34.9246749437255</c:v>
                </c:pt>
                <c:pt idx="154">
                  <c:v>34.9246749437255</c:v>
                </c:pt>
                <c:pt idx="155">
                  <c:v>34.9246749437255</c:v>
                </c:pt>
                <c:pt idx="156">
                  <c:v>34.9246749437255</c:v>
                </c:pt>
                <c:pt idx="157">
                  <c:v>34.9246749437255</c:v>
                </c:pt>
                <c:pt idx="158">
                  <c:v>34.9246749437255</c:v>
                </c:pt>
                <c:pt idx="159">
                  <c:v>34.9246749437255</c:v>
                </c:pt>
                <c:pt idx="160">
                  <c:v>34.9246749437255</c:v>
                </c:pt>
                <c:pt idx="161">
                  <c:v>34.9246749437255</c:v>
                </c:pt>
                <c:pt idx="162">
                  <c:v>34.9246749437255</c:v>
                </c:pt>
                <c:pt idx="163">
                  <c:v>34.9246749437255</c:v>
                </c:pt>
                <c:pt idx="164">
                  <c:v>34.9246749437255</c:v>
                </c:pt>
                <c:pt idx="165">
                  <c:v>34.9246749437255</c:v>
                </c:pt>
                <c:pt idx="166">
                  <c:v>34.9246749437255</c:v>
                </c:pt>
                <c:pt idx="167">
                  <c:v>34.9246749437255</c:v>
                </c:pt>
                <c:pt idx="168">
                  <c:v>34.9246749437255</c:v>
                </c:pt>
                <c:pt idx="169">
                  <c:v>34.9246749437255</c:v>
                </c:pt>
                <c:pt idx="170">
                  <c:v>34.9246749437255</c:v>
                </c:pt>
                <c:pt idx="171">
                  <c:v>34.9246749437255</c:v>
                </c:pt>
                <c:pt idx="172">
                  <c:v>34.9246749437255</c:v>
                </c:pt>
                <c:pt idx="173">
                  <c:v>34.9246749437255</c:v>
                </c:pt>
                <c:pt idx="174">
                  <c:v>34.9246749437255</c:v>
                </c:pt>
                <c:pt idx="175">
                  <c:v>34.9246749437255</c:v>
                </c:pt>
                <c:pt idx="176">
                  <c:v>34.9246749437255</c:v>
                </c:pt>
                <c:pt idx="177">
                  <c:v>34.9246749437255</c:v>
                </c:pt>
                <c:pt idx="178">
                  <c:v>34.9246749437255</c:v>
                </c:pt>
                <c:pt idx="179">
                  <c:v>34.9246749437255</c:v>
                </c:pt>
                <c:pt idx="180">
                  <c:v>34.9246749437255</c:v>
                </c:pt>
                <c:pt idx="181">
                  <c:v>34.9246749437255</c:v>
                </c:pt>
                <c:pt idx="182">
                  <c:v>34.9246749437255</c:v>
                </c:pt>
                <c:pt idx="183">
                  <c:v>34.9246749437255</c:v>
                </c:pt>
                <c:pt idx="184">
                  <c:v>34.9246749437255</c:v>
                </c:pt>
                <c:pt idx="185">
                  <c:v>34.9246749437255</c:v>
                </c:pt>
                <c:pt idx="186">
                  <c:v>34.9246749437255</c:v>
                </c:pt>
                <c:pt idx="187">
                  <c:v>34.9246749437255</c:v>
                </c:pt>
                <c:pt idx="188">
                  <c:v>34.9246749437255</c:v>
                </c:pt>
                <c:pt idx="189">
                  <c:v>34.9246749437255</c:v>
                </c:pt>
                <c:pt idx="190">
                  <c:v>34.9246749437255</c:v>
                </c:pt>
                <c:pt idx="191">
                  <c:v>34.9246749437255</c:v>
                </c:pt>
                <c:pt idx="192">
                  <c:v>34.9246749437255</c:v>
                </c:pt>
                <c:pt idx="193">
                  <c:v>34.9246749437255</c:v>
                </c:pt>
                <c:pt idx="194">
                  <c:v>34.9246749437255</c:v>
                </c:pt>
                <c:pt idx="195">
                  <c:v>34.9246749437255</c:v>
                </c:pt>
                <c:pt idx="196">
                  <c:v>34.9246749437255</c:v>
                </c:pt>
                <c:pt idx="197">
                  <c:v>34.9246749437255</c:v>
                </c:pt>
                <c:pt idx="198">
                  <c:v>34.9246749437255</c:v>
                </c:pt>
                <c:pt idx="199">
                  <c:v>34.9246749437255</c:v>
                </c:pt>
                <c:pt idx="200">
                  <c:v>34.9246749437255</c:v>
                </c:pt>
                <c:pt idx="201">
                  <c:v>34.9246749437255</c:v>
                </c:pt>
                <c:pt idx="202">
                  <c:v>34.9246749437255</c:v>
                </c:pt>
                <c:pt idx="203">
                  <c:v>34.9246749437255</c:v>
                </c:pt>
                <c:pt idx="204">
                  <c:v>34.9246749437255</c:v>
                </c:pt>
                <c:pt idx="205">
                  <c:v>34.9246749437255</c:v>
                </c:pt>
                <c:pt idx="206">
                  <c:v>34.9246749437255</c:v>
                </c:pt>
                <c:pt idx="207">
                  <c:v>34.9246749437255</c:v>
                </c:pt>
                <c:pt idx="208">
                  <c:v>34.9246749437255</c:v>
                </c:pt>
                <c:pt idx="209">
                  <c:v>34.9246749437255</c:v>
                </c:pt>
                <c:pt idx="210">
                  <c:v>34.9246749437255</c:v>
                </c:pt>
                <c:pt idx="211">
                  <c:v>34.9246749437255</c:v>
                </c:pt>
                <c:pt idx="212">
                  <c:v>34.9246749437255</c:v>
                </c:pt>
                <c:pt idx="213">
                  <c:v>34.9246749437255</c:v>
                </c:pt>
                <c:pt idx="214">
                  <c:v>34.9246749437255</c:v>
                </c:pt>
                <c:pt idx="215">
                  <c:v>34.9246749437255</c:v>
                </c:pt>
                <c:pt idx="216">
                  <c:v>34.9246749437255</c:v>
                </c:pt>
                <c:pt idx="217">
                  <c:v>34.9246749437255</c:v>
                </c:pt>
                <c:pt idx="218">
                  <c:v>34.9246749437255</c:v>
                </c:pt>
                <c:pt idx="219">
                  <c:v>34.9246749437255</c:v>
                </c:pt>
                <c:pt idx="220">
                  <c:v>34.9246749437255</c:v>
                </c:pt>
                <c:pt idx="221">
                  <c:v>34.9246749437255</c:v>
                </c:pt>
                <c:pt idx="222">
                  <c:v>34.9246749437255</c:v>
                </c:pt>
                <c:pt idx="223">
                  <c:v>34.9246749437255</c:v>
                </c:pt>
                <c:pt idx="224">
                  <c:v>34.9246749437255</c:v>
                </c:pt>
                <c:pt idx="225">
                  <c:v>34.9246749437255</c:v>
                </c:pt>
                <c:pt idx="226">
                  <c:v>34.9246749437255</c:v>
                </c:pt>
                <c:pt idx="227">
                  <c:v>34.9246749437255</c:v>
                </c:pt>
                <c:pt idx="228">
                  <c:v>34.9246749437255</c:v>
                </c:pt>
                <c:pt idx="229">
                  <c:v>34.9246749437255</c:v>
                </c:pt>
                <c:pt idx="230">
                  <c:v>34.9246749437255</c:v>
                </c:pt>
                <c:pt idx="231">
                  <c:v>34.9246749437255</c:v>
                </c:pt>
                <c:pt idx="232">
                  <c:v>34.9246749437255</c:v>
                </c:pt>
                <c:pt idx="233">
                  <c:v>34.9246749437255</c:v>
                </c:pt>
                <c:pt idx="234">
                  <c:v>34.9246749437255</c:v>
                </c:pt>
                <c:pt idx="235">
                  <c:v>34.9246749437255</c:v>
                </c:pt>
                <c:pt idx="236">
                  <c:v>34.9246749437255</c:v>
                </c:pt>
                <c:pt idx="237">
                  <c:v>34.9246749437255</c:v>
                </c:pt>
                <c:pt idx="238">
                  <c:v>34.9246749437255</c:v>
                </c:pt>
                <c:pt idx="239">
                  <c:v>34.9246749437255</c:v>
                </c:pt>
                <c:pt idx="240">
                  <c:v>34.9246749437255</c:v>
                </c:pt>
                <c:pt idx="241">
                  <c:v>34.9246749437255</c:v>
                </c:pt>
                <c:pt idx="242">
                  <c:v>34.9246749437255</c:v>
                </c:pt>
                <c:pt idx="243">
                  <c:v>34.9246749437255</c:v>
                </c:pt>
                <c:pt idx="244">
                  <c:v>34.9246749437255</c:v>
                </c:pt>
                <c:pt idx="245">
                  <c:v>34.9246749437255</c:v>
                </c:pt>
                <c:pt idx="246">
                  <c:v>34.9246749437255</c:v>
                </c:pt>
                <c:pt idx="247">
                  <c:v>34.9246749437255</c:v>
                </c:pt>
                <c:pt idx="248">
                  <c:v>34.9246749437255</c:v>
                </c:pt>
                <c:pt idx="249">
                  <c:v>34.9246749437255</c:v>
                </c:pt>
                <c:pt idx="250">
                  <c:v>34.9246749437255</c:v>
                </c:pt>
                <c:pt idx="251">
                  <c:v>34.9246749437255</c:v>
                </c:pt>
                <c:pt idx="252">
                  <c:v>34.9246749437255</c:v>
                </c:pt>
                <c:pt idx="253">
                  <c:v>34.9246749437255</c:v>
                </c:pt>
                <c:pt idx="254">
                  <c:v>34.9246749437255</c:v>
                </c:pt>
                <c:pt idx="255">
                  <c:v>34.9246749437255</c:v>
                </c:pt>
                <c:pt idx="256">
                  <c:v>34.9246749437255</c:v>
                </c:pt>
                <c:pt idx="257">
                  <c:v>34.9246749437255</c:v>
                </c:pt>
                <c:pt idx="258">
                  <c:v>34.9246749437255</c:v>
                </c:pt>
                <c:pt idx="259">
                  <c:v>34.9246749437255</c:v>
                </c:pt>
                <c:pt idx="260">
                  <c:v>34.9246749437255</c:v>
                </c:pt>
                <c:pt idx="261">
                  <c:v>34.9246749437255</c:v>
                </c:pt>
                <c:pt idx="262">
                  <c:v>34.9246749437255</c:v>
                </c:pt>
                <c:pt idx="263">
                  <c:v>34.9246749437255</c:v>
                </c:pt>
                <c:pt idx="264">
                  <c:v>34.9246749437255</c:v>
                </c:pt>
                <c:pt idx="265">
                  <c:v>34.9246749437255</c:v>
                </c:pt>
                <c:pt idx="266">
                  <c:v>34.9246749437255</c:v>
                </c:pt>
                <c:pt idx="267">
                  <c:v>34.9246749437255</c:v>
                </c:pt>
                <c:pt idx="268">
                  <c:v>34.9246749437255</c:v>
                </c:pt>
                <c:pt idx="269">
                  <c:v>34.9246749437255</c:v>
                </c:pt>
                <c:pt idx="270">
                  <c:v>34.9246749437255</c:v>
                </c:pt>
                <c:pt idx="271">
                  <c:v>34.9246749437255</c:v>
                </c:pt>
                <c:pt idx="272">
                  <c:v>34.9246749437255</c:v>
                </c:pt>
                <c:pt idx="273">
                  <c:v>34.9246749437255</c:v>
                </c:pt>
                <c:pt idx="274">
                  <c:v>34.9246749437255</c:v>
                </c:pt>
                <c:pt idx="275">
                  <c:v>34.9246749437255</c:v>
                </c:pt>
                <c:pt idx="276">
                  <c:v>34.9246749437255</c:v>
                </c:pt>
                <c:pt idx="277">
                  <c:v>34.9246749437255</c:v>
                </c:pt>
                <c:pt idx="278">
                  <c:v>34.9246749437255</c:v>
                </c:pt>
                <c:pt idx="279">
                  <c:v>34.9246749437255</c:v>
                </c:pt>
                <c:pt idx="280">
                  <c:v>34.9246749437255</c:v>
                </c:pt>
                <c:pt idx="281">
                  <c:v>34.9246749437255</c:v>
                </c:pt>
                <c:pt idx="282">
                  <c:v>34.9246749437255</c:v>
                </c:pt>
                <c:pt idx="283">
                  <c:v>34.9246749437255</c:v>
                </c:pt>
                <c:pt idx="284">
                  <c:v>34.9246749437255</c:v>
                </c:pt>
                <c:pt idx="285">
                  <c:v>34.9246749437255</c:v>
                </c:pt>
                <c:pt idx="286">
                  <c:v>34.9246749437255</c:v>
                </c:pt>
                <c:pt idx="287">
                  <c:v>34.9246749437255</c:v>
                </c:pt>
                <c:pt idx="288">
                  <c:v>34.9246749437255</c:v>
                </c:pt>
                <c:pt idx="289">
                  <c:v>34.9246749437255</c:v>
                </c:pt>
                <c:pt idx="290">
                  <c:v>34.9246749437255</c:v>
                </c:pt>
                <c:pt idx="291">
                  <c:v>34.9246749437255</c:v>
                </c:pt>
                <c:pt idx="292">
                  <c:v>34.9246749437255</c:v>
                </c:pt>
                <c:pt idx="293">
                  <c:v>34.9246749437255</c:v>
                </c:pt>
                <c:pt idx="294">
                  <c:v>34.9246749437255</c:v>
                </c:pt>
                <c:pt idx="295">
                  <c:v>34.9246749437255</c:v>
                </c:pt>
                <c:pt idx="296">
                  <c:v>34.9246749437255</c:v>
                </c:pt>
                <c:pt idx="297">
                  <c:v>34.9246749437255</c:v>
                </c:pt>
                <c:pt idx="298">
                  <c:v>34.9246749437255</c:v>
                </c:pt>
                <c:pt idx="299">
                  <c:v>34.9246749437255</c:v>
                </c:pt>
                <c:pt idx="300">
                  <c:v>34.9246749437255</c:v>
                </c:pt>
                <c:pt idx="301">
                  <c:v>34.9246749437255</c:v>
                </c:pt>
                <c:pt idx="302">
                  <c:v>34.9246749437255</c:v>
                </c:pt>
                <c:pt idx="303">
                  <c:v>34.9246749437255</c:v>
                </c:pt>
                <c:pt idx="304">
                  <c:v>34.9246749437255</c:v>
                </c:pt>
                <c:pt idx="305">
                  <c:v>34.9246749437255</c:v>
                </c:pt>
                <c:pt idx="306">
                  <c:v>34.9246749437255</c:v>
                </c:pt>
                <c:pt idx="307">
                  <c:v>34.9246749437255</c:v>
                </c:pt>
                <c:pt idx="308">
                  <c:v>34.9246749437255</c:v>
                </c:pt>
                <c:pt idx="309">
                  <c:v>34.9246749437255</c:v>
                </c:pt>
                <c:pt idx="310">
                  <c:v>34.9246749437255</c:v>
                </c:pt>
                <c:pt idx="311">
                  <c:v>34.9246749437255</c:v>
                </c:pt>
                <c:pt idx="312">
                  <c:v>34.9246749437255</c:v>
                </c:pt>
                <c:pt idx="313">
                  <c:v>34.9246749437255</c:v>
                </c:pt>
                <c:pt idx="314">
                  <c:v>34.9246749437255</c:v>
                </c:pt>
                <c:pt idx="315">
                  <c:v>34.9246749437255</c:v>
                </c:pt>
                <c:pt idx="316">
                  <c:v>34.9246749437255</c:v>
                </c:pt>
                <c:pt idx="317">
                  <c:v>34.9246749437255</c:v>
                </c:pt>
                <c:pt idx="318">
                  <c:v>34.9246749437255</c:v>
                </c:pt>
                <c:pt idx="319">
                  <c:v>34.9246749437255</c:v>
                </c:pt>
                <c:pt idx="320">
                  <c:v>34.9246749437255</c:v>
                </c:pt>
                <c:pt idx="321">
                  <c:v>34.9246749437255</c:v>
                </c:pt>
                <c:pt idx="322">
                  <c:v>34.9246749437255</c:v>
                </c:pt>
                <c:pt idx="323">
                  <c:v>34.9246749437255</c:v>
                </c:pt>
                <c:pt idx="324">
                  <c:v>34.9246749437255</c:v>
                </c:pt>
                <c:pt idx="325">
                  <c:v>34.9246749437255</c:v>
                </c:pt>
                <c:pt idx="326">
                  <c:v>34.9246749437255</c:v>
                </c:pt>
                <c:pt idx="327">
                  <c:v>34.9246749437255</c:v>
                </c:pt>
                <c:pt idx="328">
                  <c:v>34.9246749437255</c:v>
                </c:pt>
                <c:pt idx="329">
                  <c:v>34.9246749437255</c:v>
                </c:pt>
                <c:pt idx="330">
                  <c:v>34.9246749437255</c:v>
                </c:pt>
                <c:pt idx="331">
                  <c:v>34.9246749437255</c:v>
                </c:pt>
                <c:pt idx="332">
                  <c:v>34.9246749437255</c:v>
                </c:pt>
                <c:pt idx="333">
                  <c:v>34.9246749437255</c:v>
                </c:pt>
                <c:pt idx="334">
                  <c:v>34.9246749437255</c:v>
                </c:pt>
                <c:pt idx="335">
                  <c:v>34.9246749437255</c:v>
                </c:pt>
                <c:pt idx="336">
                  <c:v>34.9246749437255</c:v>
                </c:pt>
                <c:pt idx="337">
                  <c:v>34.9246749437255</c:v>
                </c:pt>
                <c:pt idx="338">
                  <c:v>34.9246749437255</c:v>
                </c:pt>
                <c:pt idx="339">
                  <c:v>34.9246749437255</c:v>
                </c:pt>
                <c:pt idx="340">
                  <c:v>34.9246749437255</c:v>
                </c:pt>
                <c:pt idx="341">
                  <c:v>34.9246749437255</c:v>
                </c:pt>
                <c:pt idx="342">
                  <c:v>34.9246749437255</c:v>
                </c:pt>
                <c:pt idx="343">
                  <c:v>34.9246749437255</c:v>
                </c:pt>
                <c:pt idx="344">
                  <c:v>34.9246749437255</c:v>
                </c:pt>
                <c:pt idx="345">
                  <c:v>34.9246749437255</c:v>
                </c:pt>
                <c:pt idx="346">
                  <c:v>34.9246749437255</c:v>
                </c:pt>
                <c:pt idx="347">
                  <c:v>34.9246749437255</c:v>
                </c:pt>
                <c:pt idx="348">
                  <c:v>34.9246749437255</c:v>
                </c:pt>
                <c:pt idx="349">
                  <c:v>34.9246749437255</c:v>
                </c:pt>
                <c:pt idx="350">
                  <c:v>34.9246749437255</c:v>
                </c:pt>
                <c:pt idx="351">
                  <c:v>34.9246749437255</c:v>
                </c:pt>
                <c:pt idx="352">
                  <c:v>34.9246749437255</c:v>
                </c:pt>
                <c:pt idx="353">
                  <c:v>34.9246749437255</c:v>
                </c:pt>
                <c:pt idx="354">
                  <c:v>34.9246749437255</c:v>
                </c:pt>
                <c:pt idx="355">
                  <c:v>34.9246749437255</c:v>
                </c:pt>
                <c:pt idx="356">
                  <c:v>34.9246749437255</c:v>
                </c:pt>
                <c:pt idx="357">
                  <c:v>34.9246749437255</c:v>
                </c:pt>
                <c:pt idx="358">
                  <c:v>34.9246749437255</c:v>
                </c:pt>
                <c:pt idx="359">
                  <c:v>34.9246749437255</c:v>
                </c:pt>
                <c:pt idx="360">
                  <c:v>34.9246749437255</c:v>
                </c:pt>
                <c:pt idx="361">
                  <c:v>34.9246749437255</c:v>
                </c:pt>
                <c:pt idx="362">
                  <c:v>34.9246749437255</c:v>
                </c:pt>
                <c:pt idx="363">
                  <c:v>34.9246749437255</c:v>
                </c:pt>
                <c:pt idx="364">
                  <c:v>34.9246749437255</c:v>
                </c:pt>
                <c:pt idx="365">
                  <c:v>34.9246749437255</c:v>
                </c:pt>
                <c:pt idx="366">
                  <c:v>34.9246749437255</c:v>
                </c:pt>
                <c:pt idx="367">
                  <c:v>34.9246749437255</c:v>
                </c:pt>
                <c:pt idx="368">
                  <c:v>34.9246749437255</c:v>
                </c:pt>
                <c:pt idx="369">
                  <c:v>34.9246749437255</c:v>
                </c:pt>
                <c:pt idx="370">
                  <c:v>34.9246749437255</c:v>
                </c:pt>
                <c:pt idx="371">
                  <c:v>34.9246749437255</c:v>
                </c:pt>
                <c:pt idx="372">
                  <c:v>34.9246749437255</c:v>
                </c:pt>
                <c:pt idx="373">
                  <c:v>34.9246749437255</c:v>
                </c:pt>
                <c:pt idx="374">
                  <c:v>34.9246749437255</c:v>
                </c:pt>
                <c:pt idx="375">
                  <c:v>34.9246749437255</c:v>
                </c:pt>
                <c:pt idx="376">
                  <c:v>34.9246749437255</c:v>
                </c:pt>
                <c:pt idx="377">
                  <c:v>34.9246749437255</c:v>
                </c:pt>
                <c:pt idx="378">
                  <c:v>34.9246749437255</c:v>
                </c:pt>
                <c:pt idx="379">
                  <c:v>34.9246749437255</c:v>
                </c:pt>
                <c:pt idx="380">
                  <c:v>34.9246749437255</c:v>
                </c:pt>
                <c:pt idx="381">
                  <c:v>34.9246749437255</c:v>
                </c:pt>
                <c:pt idx="382">
                  <c:v>34.9246749437255</c:v>
                </c:pt>
                <c:pt idx="383">
                  <c:v>34.9246749437255</c:v>
                </c:pt>
                <c:pt idx="384">
                  <c:v>34.9246749437255</c:v>
                </c:pt>
                <c:pt idx="385">
                  <c:v>34.9246749437255</c:v>
                </c:pt>
                <c:pt idx="386">
                  <c:v>34.9246749437255</c:v>
                </c:pt>
                <c:pt idx="387">
                  <c:v>34.9246749437255</c:v>
                </c:pt>
                <c:pt idx="388">
                  <c:v>34.9246749437255</c:v>
                </c:pt>
                <c:pt idx="389">
                  <c:v>34.9246749437255</c:v>
                </c:pt>
                <c:pt idx="390">
                  <c:v>34.9246749437255</c:v>
                </c:pt>
                <c:pt idx="391">
                  <c:v>34.9246749437255</c:v>
                </c:pt>
                <c:pt idx="392">
                  <c:v>34.9246749437255</c:v>
                </c:pt>
                <c:pt idx="393">
                  <c:v>34.9246749437255</c:v>
                </c:pt>
                <c:pt idx="394">
                  <c:v>34.9246749437255</c:v>
                </c:pt>
                <c:pt idx="395">
                  <c:v>34.9246749437255</c:v>
                </c:pt>
                <c:pt idx="396">
                  <c:v>34.9246749437255</c:v>
                </c:pt>
                <c:pt idx="397">
                  <c:v>34.9246749437255</c:v>
                </c:pt>
                <c:pt idx="398">
                  <c:v>34.9246749437255</c:v>
                </c:pt>
                <c:pt idx="399">
                  <c:v>34.9246749437255</c:v>
                </c:pt>
                <c:pt idx="400">
                  <c:v>34.9246749437255</c:v>
                </c:pt>
                <c:pt idx="401">
                  <c:v>34.9246749437255</c:v>
                </c:pt>
                <c:pt idx="402">
                  <c:v>34.9246749437255</c:v>
                </c:pt>
                <c:pt idx="403">
                  <c:v>34.9246749437255</c:v>
                </c:pt>
                <c:pt idx="404">
                  <c:v>34.9246749437255</c:v>
                </c:pt>
                <c:pt idx="405">
                  <c:v>34.9246749437255</c:v>
                </c:pt>
                <c:pt idx="406">
                  <c:v>34.9246749437255</c:v>
                </c:pt>
                <c:pt idx="407">
                  <c:v>34.9246749437255</c:v>
                </c:pt>
                <c:pt idx="408">
                  <c:v>34.9246749437255</c:v>
                </c:pt>
                <c:pt idx="409">
                  <c:v>34.9246749437255</c:v>
                </c:pt>
                <c:pt idx="410">
                  <c:v>34.9246749437255</c:v>
                </c:pt>
                <c:pt idx="411">
                  <c:v>34.9246749437255</c:v>
                </c:pt>
                <c:pt idx="412">
                  <c:v>34.9246749437255</c:v>
                </c:pt>
                <c:pt idx="413">
                  <c:v>34.9246749437255</c:v>
                </c:pt>
                <c:pt idx="414">
                  <c:v>34.9246749437255</c:v>
                </c:pt>
                <c:pt idx="415">
                  <c:v>34.9246749437255</c:v>
                </c:pt>
                <c:pt idx="416">
                  <c:v>34.9246749437255</c:v>
                </c:pt>
                <c:pt idx="417">
                  <c:v>34.9246749437255</c:v>
                </c:pt>
                <c:pt idx="418">
                  <c:v>34.9246749437255</c:v>
                </c:pt>
                <c:pt idx="419">
                  <c:v>34.9246749437255</c:v>
                </c:pt>
                <c:pt idx="420">
                  <c:v>34.9246749437255</c:v>
                </c:pt>
                <c:pt idx="421">
                  <c:v>34.9246749437255</c:v>
                </c:pt>
                <c:pt idx="422">
                  <c:v>34.9246749437255</c:v>
                </c:pt>
                <c:pt idx="423">
                  <c:v>34.9246749437255</c:v>
                </c:pt>
                <c:pt idx="424">
                  <c:v>34.9246749437255</c:v>
                </c:pt>
                <c:pt idx="425">
                  <c:v>34.9246749437255</c:v>
                </c:pt>
                <c:pt idx="426">
                  <c:v>34.9246749437255</c:v>
                </c:pt>
                <c:pt idx="427">
                  <c:v>34.9246749437255</c:v>
                </c:pt>
                <c:pt idx="428">
                  <c:v>34.9246749437255</c:v>
                </c:pt>
                <c:pt idx="429">
                  <c:v>34.9246749437255</c:v>
                </c:pt>
                <c:pt idx="430">
                  <c:v>34.9246749437255</c:v>
                </c:pt>
                <c:pt idx="431">
                  <c:v>34.9246749437255</c:v>
                </c:pt>
                <c:pt idx="432">
                  <c:v>34.9246749437255</c:v>
                </c:pt>
                <c:pt idx="433">
                  <c:v>34.9246749437255</c:v>
                </c:pt>
                <c:pt idx="434">
                  <c:v>34.9246749437255</c:v>
                </c:pt>
                <c:pt idx="435">
                  <c:v>34.9246749437255</c:v>
                </c:pt>
                <c:pt idx="436">
                  <c:v>34.9246749437255</c:v>
                </c:pt>
                <c:pt idx="437">
                  <c:v>34.9246749437255</c:v>
                </c:pt>
                <c:pt idx="438">
                  <c:v>34.9246749437255</c:v>
                </c:pt>
                <c:pt idx="439">
                  <c:v>34.9246749437255</c:v>
                </c:pt>
                <c:pt idx="440">
                  <c:v>34.9246749437255</c:v>
                </c:pt>
                <c:pt idx="441">
                  <c:v>34.9246749437255</c:v>
                </c:pt>
                <c:pt idx="442">
                  <c:v>34.9246749437255</c:v>
                </c:pt>
                <c:pt idx="443">
                  <c:v>34.9246749437255</c:v>
                </c:pt>
                <c:pt idx="444">
                  <c:v>34.9246749437255</c:v>
                </c:pt>
                <c:pt idx="445">
                  <c:v>34.9246749437255</c:v>
                </c:pt>
                <c:pt idx="446">
                  <c:v>34.9246749437255</c:v>
                </c:pt>
                <c:pt idx="447">
                  <c:v>34.9246749437255</c:v>
                </c:pt>
                <c:pt idx="448">
                  <c:v>34.9246749437255</c:v>
                </c:pt>
                <c:pt idx="449">
                  <c:v>34.9246749437255</c:v>
                </c:pt>
                <c:pt idx="450">
                  <c:v>34.9246749437255</c:v>
                </c:pt>
                <c:pt idx="451">
                  <c:v>34.9246749437255</c:v>
                </c:pt>
                <c:pt idx="452">
                  <c:v>34.9246749437255</c:v>
                </c:pt>
                <c:pt idx="453">
                  <c:v>34.9246749437255</c:v>
                </c:pt>
                <c:pt idx="454">
                  <c:v>34.9246749437255</c:v>
                </c:pt>
                <c:pt idx="455">
                  <c:v>34.9246749437255</c:v>
                </c:pt>
                <c:pt idx="456">
                  <c:v>34.9246749437255</c:v>
                </c:pt>
                <c:pt idx="457">
                  <c:v>34.9246749437255</c:v>
                </c:pt>
                <c:pt idx="458">
                  <c:v>34.9246749437255</c:v>
                </c:pt>
                <c:pt idx="459">
                  <c:v>34.9246749437255</c:v>
                </c:pt>
                <c:pt idx="460">
                  <c:v>34.9246749437255</c:v>
                </c:pt>
                <c:pt idx="461">
                  <c:v>34.9246749437255</c:v>
                </c:pt>
                <c:pt idx="462">
                  <c:v>34.9246749437255</c:v>
                </c:pt>
                <c:pt idx="463">
                  <c:v>34.9246749437255</c:v>
                </c:pt>
                <c:pt idx="464">
                  <c:v>34.9246749437255</c:v>
                </c:pt>
                <c:pt idx="465">
                  <c:v>34.9246749437255</c:v>
                </c:pt>
                <c:pt idx="466">
                  <c:v>34.9246749437255</c:v>
                </c:pt>
                <c:pt idx="467">
                  <c:v>34.9246749437255</c:v>
                </c:pt>
                <c:pt idx="468">
                  <c:v>34.9246749437255</c:v>
                </c:pt>
                <c:pt idx="469">
                  <c:v>34.9246749437255</c:v>
                </c:pt>
                <c:pt idx="470">
                  <c:v>34.9246749437255</c:v>
                </c:pt>
                <c:pt idx="471">
                  <c:v>34.9246749437255</c:v>
                </c:pt>
                <c:pt idx="472">
                  <c:v>34.9246749437255</c:v>
                </c:pt>
                <c:pt idx="473">
                  <c:v>34.9246749437255</c:v>
                </c:pt>
                <c:pt idx="474">
                  <c:v>34.9246749437255</c:v>
                </c:pt>
                <c:pt idx="475">
                  <c:v>34.9246749437255</c:v>
                </c:pt>
                <c:pt idx="476">
                  <c:v>34.9246749437255</c:v>
                </c:pt>
                <c:pt idx="477">
                  <c:v>34.9246749437255</c:v>
                </c:pt>
                <c:pt idx="478">
                  <c:v>34.9246749437255</c:v>
                </c:pt>
                <c:pt idx="479">
                  <c:v>34.9246749437255</c:v>
                </c:pt>
                <c:pt idx="480">
                  <c:v>34.9246749437255</c:v>
                </c:pt>
                <c:pt idx="481">
                  <c:v>34.9246749437255</c:v>
                </c:pt>
                <c:pt idx="482">
                  <c:v>34.9246749437255</c:v>
                </c:pt>
                <c:pt idx="483">
                  <c:v>34.9246749437255</c:v>
                </c:pt>
                <c:pt idx="484">
                  <c:v>34.9246749437255</c:v>
                </c:pt>
                <c:pt idx="485">
                  <c:v>34.9246749437255</c:v>
                </c:pt>
                <c:pt idx="486">
                  <c:v>34.9246749437255</c:v>
                </c:pt>
                <c:pt idx="487">
                  <c:v>34.9246749437255</c:v>
                </c:pt>
                <c:pt idx="488">
                  <c:v>34.9246749437255</c:v>
                </c:pt>
                <c:pt idx="489">
                  <c:v>34.9246749437255</c:v>
                </c:pt>
                <c:pt idx="490">
                  <c:v>34.9246749437255</c:v>
                </c:pt>
                <c:pt idx="491">
                  <c:v>34.9246749437255</c:v>
                </c:pt>
                <c:pt idx="492">
                  <c:v>34.9246749437255</c:v>
                </c:pt>
                <c:pt idx="493">
                  <c:v>34.9246749437255</c:v>
                </c:pt>
                <c:pt idx="494">
                  <c:v>34.9246749437255</c:v>
                </c:pt>
                <c:pt idx="495">
                  <c:v>34.9246749437255</c:v>
                </c:pt>
                <c:pt idx="496">
                  <c:v>34.9246749437255</c:v>
                </c:pt>
                <c:pt idx="497">
                  <c:v>34.9246749437255</c:v>
                </c:pt>
                <c:pt idx="498">
                  <c:v>34.9246749437255</c:v>
                </c:pt>
                <c:pt idx="499">
                  <c:v>34.9246749437255</c:v>
                </c:pt>
                <c:pt idx="500">
                  <c:v>34.9246749437255</c:v>
                </c:pt>
                <c:pt idx="501">
                  <c:v>34.9246749437255</c:v>
                </c:pt>
                <c:pt idx="502">
                  <c:v>34.9246749437255</c:v>
                </c:pt>
                <c:pt idx="503">
                  <c:v>34.9246749437255</c:v>
                </c:pt>
                <c:pt idx="504">
                  <c:v>34.9246749437255</c:v>
                </c:pt>
                <c:pt idx="505">
                  <c:v>34.9246749437255</c:v>
                </c:pt>
                <c:pt idx="506">
                  <c:v>34.9246749437255</c:v>
                </c:pt>
                <c:pt idx="507">
                  <c:v>34.9246749437255</c:v>
                </c:pt>
                <c:pt idx="508">
                  <c:v>34.9246749437255</c:v>
                </c:pt>
                <c:pt idx="509">
                  <c:v>34.9246749437255</c:v>
                </c:pt>
                <c:pt idx="510">
                  <c:v>34.9246749437255</c:v>
                </c:pt>
                <c:pt idx="511">
                  <c:v>34.9246749437255</c:v>
                </c:pt>
                <c:pt idx="512">
                  <c:v>34.9246749437255</c:v>
                </c:pt>
                <c:pt idx="513">
                  <c:v>34.9246749437255</c:v>
                </c:pt>
                <c:pt idx="514">
                  <c:v>34.9246749437255</c:v>
                </c:pt>
                <c:pt idx="515">
                  <c:v>34.9246749437255</c:v>
                </c:pt>
                <c:pt idx="516">
                  <c:v>34.9246749437255</c:v>
                </c:pt>
                <c:pt idx="517">
                  <c:v>34.9246749437255</c:v>
                </c:pt>
                <c:pt idx="518">
                  <c:v>34.9246749437255</c:v>
                </c:pt>
                <c:pt idx="519">
                  <c:v>34.9246749437255</c:v>
                </c:pt>
                <c:pt idx="520">
                  <c:v>34.9246749437255</c:v>
                </c:pt>
                <c:pt idx="521">
                  <c:v>34.9246749437255</c:v>
                </c:pt>
                <c:pt idx="522">
                  <c:v>34.9246749437255</c:v>
                </c:pt>
                <c:pt idx="523">
                  <c:v>34.9246749437255</c:v>
                </c:pt>
                <c:pt idx="524">
                  <c:v>34.9246749437255</c:v>
                </c:pt>
                <c:pt idx="525">
                  <c:v>34.9246749437255</c:v>
                </c:pt>
                <c:pt idx="526">
                  <c:v>34.9246749437255</c:v>
                </c:pt>
                <c:pt idx="527">
                  <c:v>34.9246749437255</c:v>
                </c:pt>
                <c:pt idx="528">
                  <c:v>34.9246749437255</c:v>
                </c:pt>
                <c:pt idx="529">
                  <c:v>34.9246749437255</c:v>
                </c:pt>
                <c:pt idx="530">
                  <c:v>34.9246749437255</c:v>
                </c:pt>
                <c:pt idx="531">
                  <c:v>34.9246749437255</c:v>
                </c:pt>
                <c:pt idx="532">
                  <c:v>34.9246749437255</c:v>
                </c:pt>
                <c:pt idx="533">
                  <c:v>34.9246749437255</c:v>
                </c:pt>
                <c:pt idx="534">
                  <c:v>34.9246749437255</c:v>
                </c:pt>
                <c:pt idx="535">
                  <c:v>34.9246749437255</c:v>
                </c:pt>
                <c:pt idx="536">
                  <c:v>34.9246749437255</c:v>
                </c:pt>
                <c:pt idx="537">
                  <c:v>34.9246749437255</c:v>
                </c:pt>
                <c:pt idx="538">
                  <c:v>34.9246749437255</c:v>
                </c:pt>
                <c:pt idx="539">
                  <c:v>34.9246749437255</c:v>
                </c:pt>
                <c:pt idx="540">
                  <c:v>34.9246749437255</c:v>
                </c:pt>
                <c:pt idx="541">
                  <c:v>34.9246749437255</c:v>
                </c:pt>
                <c:pt idx="542">
                  <c:v>34.9246749437255</c:v>
                </c:pt>
                <c:pt idx="543">
                  <c:v>34.9246749437255</c:v>
                </c:pt>
                <c:pt idx="544">
                  <c:v>34.9246749437255</c:v>
                </c:pt>
                <c:pt idx="545">
                  <c:v>34.9246749437255</c:v>
                </c:pt>
                <c:pt idx="546">
                  <c:v>34.9246749437255</c:v>
                </c:pt>
                <c:pt idx="547">
                  <c:v>34.9246749437255</c:v>
                </c:pt>
                <c:pt idx="548">
                  <c:v>34.9246749437255</c:v>
                </c:pt>
                <c:pt idx="549">
                  <c:v>34.9246749437255</c:v>
                </c:pt>
                <c:pt idx="550">
                  <c:v>34.9246749437255</c:v>
                </c:pt>
                <c:pt idx="551">
                  <c:v>34.9246749437255</c:v>
                </c:pt>
                <c:pt idx="552">
                  <c:v>34.9246749437255</c:v>
                </c:pt>
                <c:pt idx="553">
                  <c:v>34.9246749437255</c:v>
                </c:pt>
                <c:pt idx="554">
                  <c:v>34.9246749437255</c:v>
                </c:pt>
                <c:pt idx="555">
                  <c:v>34.9246749437255</c:v>
                </c:pt>
                <c:pt idx="556">
                  <c:v>34.9246749437255</c:v>
                </c:pt>
                <c:pt idx="557">
                  <c:v>34.9246749437255</c:v>
                </c:pt>
                <c:pt idx="558">
                  <c:v>34.9246749437255</c:v>
                </c:pt>
                <c:pt idx="559">
                  <c:v>34.9246749437255</c:v>
                </c:pt>
                <c:pt idx="560">
                  <c:v>34.9246749437255</c:v>
                </c:pt>
                <c:pt idx="561">
                  <c:v>34.9246749437255</c:v>
                </c:pt>
                <c:pt idx="562">
                  <c:v>34.9246749437255</c:v>
                </c:pt>
                <c:pt idx="563">
                  <c:v>34.9246749437255</c:v>
                </c:pt>
                <c:pt idx="564">
                  <c:v>34.9246749437255</c:v>
                </c:pt>
                <c:pt idx="565">
                  <c:v>34.9246749437255</c:v>
                </c:pt>
                <c:pt idx="566">
                  <c:v>34.9246749437255</c:v>
                </c:pt>
                <c:pt idx="567">
                  <c:v>34.9246749437255</c:v>
                </c:pt>
                <c:pt idx="568">
                  <c:v>34.9246749437255</c:v>
                </c:pt>
                <c:pt idx="569">
                  <c:v>34.9246749437255</c:v>
                </c:pt>
                <c:pt idx="570">
                  <c:v>34.9246749437255</c:v>
                </c:pt>
                <c:pt idx="571">
                  <c:v>34.9246749437255</c:v>
                </c:pt>
                <c:pt idx="572">
                  <c:v>34.9246749437255</c:v>
                </c:pt>
                <c:pt idx="573">
                  <c:v>34.9246749437255</c:v>
                </c:pt>
                <c:pt idx="574">
                  <c:v>34.9246749437255</c:v>
                </c:pt>
                <c:pt idx="575">
                  <c:v>34.9246749437255</c:v>
                </c:pt>
                <c:pt idx="576">
                  <c:v>34.9246749437255</c:v>
                </c:pt>
                <c:pt idx="577">
                  <c:v>34.9246749437255</c:v>
                </c:pt>
                <c:pt idx="578">
                  <c:v>34.9246749437255</c:v>
                </c:pt>
                <c:pt idx="579">
                  <c:v>34.9246749437255</c:v>
                </c:pt>
                <c:pt idx="580">
                  <c:v>34.9246749437255</c:v>
                </c:pt>
                <c:pt idx="581">
                  <c:v>34.9246749437255</c:v>
                </c:pt>
                <c:pt idx="582">
                  <c:v>34.9246749437255</c:v>
                </c:pt>
                <c:pt idx="583">
                  <c:v>34.9246749437255</c:v>
                </c:pt>
                <c:pt idx="584">
                  <c:v>34.9246749437255</c:v>
                </c:pt>
                <c:pt idx="585">
                  <c:v>34.9246749437255</c:v>
                </c:pt>
                <c:pt idx="586">
                  <c:v>34.9246749437255</c:v>
                </c:pt>
                <c:pt idx="587">
                  <c:v>34.9246749437255</c:v>
                </c:pt>
                <c:pt idx="588">
                  <c:v>34.9246749437255</c:v>
                </c:pt>
                <c:pt idx="589">
                  <c:v>34.9246749437255</c:v>
                </c:pt>
                <c:pt idx="590">
                  <c:v>34.9246749437255</c:v>
                </c:pt>
                <c:pt idx="591">
                  <c:v>34.9246749437255</c:v>
                </c:pt>
                <c:pt idx="592">
                  <c:v>34.9246749437255</c:v>
                </c:pt>
                <c:pt idx="593">
                  <c:v>34.9246749437255</c:v>
                </c:pt>
                <c:pt idx="594">
                  <c:v>34.9246749437255</c:v>
                </c:pt>
                <c:pt idx="595">
                  <c:v>34.9246749437255</c:v>
                </c:pt>
                <c:pt idx="596">
                  <c:v>34.9246749437255</c:v>
                </c:pt>
                <c:pt idx="597">
                  <c:v>34.9246749437255</c:v>
                </c:pt>
                <c:pt idx="598">
                  <c:v>34.9246749437255</c:v>
                </c:pt>
                <c:pt idx="599">
                  <c:v>34.9246749437255</c:v>
                </c:pt>
                <c:pt idx="600">
                  <c:v>34.9246749437255</c:v>
                </c:pt>
                <c:pt idx="601">
                  <c:v>34.9246749437255</c:v>
                </c:pt>
                <c:pt idx="602">
                  <c:v>34.9246749437255</c:v>
                </c:pt>
                <c:pt idx="603">
                  <c:v>34.9246749437255</c:v>
                </c:pt>
                <c:pt idx="604">
                  <c:v>34.9246749437255</c:v>
                </c:pt>
                <c:pt idx="605">
                  <c:v>34.9246749437255</c:v>
                </c:pt>
                <c:pt idx="606">
                  <c:v>34.9246749437255</c:v>
                </c:pt>
                <c:pt idx="607">
                  <c:v>34.9246749437255</c:v>
                </c:pt>
                <c:pt idx="608">
                  <c:v>34.9246749437255</c:v>
                </c:pt>
                <c:pt idx="609">
                  <c:v>34.9246749437255</c:v>
                </c:pt>
                <c:pt idx="610">
                  <c:v>34.9246749437255</c:v>
                </c:pt>
                <c:pt idx="611">
                  <c:v>34.9246749437255</c:v>
                </c:pt>
                <c:pt idx="612">
                  <c:v>34.9246749437255</c:v>
                </c:pt>
                <c:pt idx="613">
                  <c:v>34.9246749437255</c:v>
                </c:pt>
                <c:pt idx="614">
                  <c:v>34.9246749437255</c:v>
                </c:pt>
                <c:pt idx="615">
                  <c:v>34.9246749437255</c:v>
                </c:pt>
                <c:pt idx="616">
                  <c:v>34.9246749437255</c:v>
                </c:pt>
                <c:pt idx="617">
                  <c:v>34.9246749437255</c:v>
                </c:pt>
                <c:pt idx="618">
                  <c:v>34.9246749437255</c:v>
                </c:pt>
                <c:pt idx="619">
                  <c:v>34.9246749437255</c:v>
                </c:pt>
                <c:pt idx="620">
                  <c:v>34.9246749437255</c:v>
                </c:pt>
                <c:pt idx="621">
                  <c:v>34.9246749437255</c:v>
                </c:pt>
                <c:pt idx="622">
                  <c:v>34.9246749437255</c:v>
                </c:pt>
                <c:pt idx="623">
                  <c:v>34.9246749437255</c:v>
                </c:pt>
                <c:pt idx="624">
                  <c:v>34.9246749437255</c:v>
                </c:pt>
                <c:pt idx="625">
                  <c:v>34.9246749437255</c:v>
                </c:pt>
                <c:pt idx="626">
                  <c:v>34.9246749437255</c:v>
                </c:pt>
                <c:pt idx="627">
                  <c:v>34.9246749437255</c:v>
                </c:pt>
                <c:pt idx="628">
                  <c:v>34.9246749437255</c:v>
                </c:pt>
                <c:pt idx="629">
                  <c:v>34.9246749437255</c:v>
                </c:pt>
                <c:pt idx="630">
                  <c:v>34.9246749437255</c:v>
                </c:pt>
                <c:pt idx="631">
                  <c:v>34.9246749437255</c:v>
                </c:pt>
                <c:pt idx="632">
                  <c:v>34.9246749437255</c:v>
                </c:pt>
                <c:pt idx="633">
                  <c:v>34.9246749437255</c:v>
                </c:pt>
                <c:pt idx="634">
                  <c:v>34.9246749437255</c:v>
                </c:pt>
                <c:pt idx="635">
                  <c:v>34.9246749437255</c:v>
                </c:pt>
                <c:pt idx="636">
                  <c:v>34.9246749437255</c:v>
                </c:pt>
                <c:pt idx="637">
                  <c:v>34.9246749437255</c:v>
                </c:pt>
                <c:pt idx="638">
                  <c:v>34.9246749437255</c:v>
                </c:pt>
                <c:pt idx="639">
                  <c:v>34.9246749437255</c:v>
                </c:pt>
                <c:pt idx="640">
                  <c:v>34.9246749437255</c:v>
                </c:pt>
                <c:pt idx="641">
                  <c:v>34.9246749437255</c:v>
                </c:pt>
                <c:pt idx="642">
                  <c:v>34.9246749437255</c:v>
                </c:pt>
                <c:pt idx="643">
                  <c:v>34.9246749437255</c:v>
                </c:pt>
                <c:pt idx="644">
                  <c:v>34.9246749437255</c:v>
                </c:pt>
                <c:pt idx="645">
                  <c:v>34.9246749437255</c:v>
                </c:pt>
                <c:pt idx="646">
                  <c:v>34.9246749437255</c:v>
                </c:pt>
                <c:pt idx="647">
                  <c:v>34.9246749437255</c:v>
                </c:pt>
                <c:pt idx="648">
                  <c:v>34.9246749437255</c:v>
                </c:pt>
                <c:pt idx="649">
                  <c:v>34.9246749437255</c:v>
                </c:pt>
                <c:pt idx="650">
                  <c:v>34.9246749437255</c:v>
                </c:pt>
                <c:pt idx="651">
                  <c:v>34.9246749437255</c:v>
                </c:pt>
                <c:pt idx="652">
                  <c:v>34.9246749437255</c:v>
                </c:pt>
                <c:pt idx="653">
                  <c:v>34.9246749437255</c:v>
                </c:pt>
                <c:pt idx="654">
                  <c:v>34.9246749437255</c:v>
                </c:pt>
                <c:pt idx="655">
                  <c:v>34.9246749437255</c:v>
                </c:pt>
                <c:pt idx="656">
                  <c:v>34.9246749437255</c:v>
                </c:pt>
                <c:pt idx="657">
                  <c:v>34.9246749437255</c:v>
                </c:pt>
                <c:pt idx="658">
                  <c:v>34.9246749437255</c:v>
                </c:pt>
                <c:pt idx="659">
                  <c:v>34.9246749437255</c:v>
                </c:pt>
                <c:pt idx="660">
                  <c:v>34.9246749437255</c:v>
                </c:pt>
                <c:pt idx="661">
                  <c:v>34.9246749437255</c:v>
                </c:pt>
                <c:pt idx="662">
                  <c:v>34.9246749437255</c:v>
                </c:pt>
                <c:pt idx="663">
                  <c:v>34.9246749437255</c:v>
                </c:pt>
                <c:pt idx="664">
                  <c:v>34.9246749437255</c:v>
                </c:pt>
                <c:pt idx="665">
                  <c:v>34.9246749437255</c:v>
                </c:pt>
                <c:pt idx="666">
                  <c:v>34.9246749437255</c:v>
                </c:pt>
                <c:pt idx="667">
                  <c:v>34.9246749437255</c:v>
                </c:pt>
                <c:pt idx="668">
                  <c:v>34.9246749437255</c:v>
                </c:pt>
                <c:pt idx="669">
                  <c:v>34.9246749437255</c:v>
                </c:pt>
                <c:pt idx="670">
                  <c:v>34.9246749437255</c:v>
                </c:pt>
                <c:pt idx="671">
                  <c:v>34.9246749437255</c:v>
                </c:pt>
                <c:pt idx="672">
                  <c:v>34.9246749437255</c:v>
                </c:pt>
                <c:pt idx="673">
                  <c:v>34.9246749437255</c:v>
                </c:pt>
                <c:pt idx="674">
                  <c:v>34.9246749437255</c:v>
                </c:pt>
                <c:pt idx="675">
                  <c:v>34.9246749437255</c:v>
                </c:pt>
                <c:pt idx="676">
                  <c:v>34.9246749437255</c:v>
                </c:pt>
                <c:pt idx="677">
                  <c:v>34.9246749437255</c:v>
                </c:pt>
                <c:pt idx="678">
                  <c:v>34.9246749437255</c:v>
                </c:pt>
                <c:pt idx="679">
                  <c:v>34.9246749437255</c:v>
                </c:pt>
                <c:pt idx="680">
                  <c:v>34.9246749437255</c:v>
                </c:pt>
                <c:pt idx="681">
                  <c:v>34.9246749437255</c:v>
                </c:pt>
                <c:pt idx="682">
                  <c:v>34.9246749437255</c:v>
                </c:pt>
                <c:pt idx="683">
                  <c:v>34.9246749437255</c:v>
                </c:pt>
                <c:pt idx="684">
                  <c:v>34.9246749437255</c:v>
                </c:pt>
                <c:pt idx="685">
                  <c:v>34.9246749437255</c:v>
                </c:pt>
                <c:pt idx="686">
                  <c:v>34.9246749437255</c:v>
                </c:pt>
                <c:pt idx="687">
                  <c:v>34.9246749437255</c:v>
                </c:pt>
                <c:pt idx="688">
                  <c:v>34.9246749437255</c:v>
                </c:pt>
                <c:pt idx="689">
                  <c:v>34.9246749437255</c:v>
                </c:pt>
                <c:pt idx="690">
                  <c:v>34.9246749437255</c:v>
                </c:pt>
                <c:pt idx="691">
                  <c:v>34.9246749437255</c:v>
                </c:pt>
                <c:pt idx="692">
                  <c:v>34.9246749437255</c:v>
                </c:pt>
                <c:pt idx="693">
                  <c:v>34.9246749437255</c:v>
                </c:pt>
                <c:pt idx="694">
                  <c:v>34.9246749437255</c:v>
                </c:pt>
                <c:pt idx="695">
                  <c:v>34.9246749437255</c:v>
                </c:pt>
                <c:pt idx="696">
                  <c:v>34.9246749437255</c:v>
                </c:pt>
                <c:pt idx="697">
                  <c:v>34.9246749437255</c:v>
                </c:pt>
                <c:pt idx="698">
                  <c:v>34.9246749437255</c:v>
                </c:pt>
                <c:pt idx="699">
                  <c:v>34.9246749437255</c:v>
                </c:pt>
                <c:pt idx="700">
                  <c:v>34.9246749437255</c:v>
                </c:pt>
                <c:pt idx="701">
                  <c:v>34.9246749437255</c:v>
                </c:pt>
                <c:pt idx="702">
                  <c:v>34.9246749437255</c:v>
                </c:pt>
                <c:pt idx="703">
                  <c:v>34.9246749437255</c:v>
                </c:pt>
                <c:pt idx="704">
                  <c:v>34.9246749437255</c:v>
                </c:pt>
                <c:pt idx="705">
                  <c:v>34.9246749437255</c:v>
                </c:pt>
                <c:pt idx="706">
                  <c:v>34.9246749437255</c:v>
                </c:pt>
                <c:pt idx="707">
                  <c:v>34.9246749437255</c:v>
                </c:pt>
                <c:pt idx="708">
                  <c:v>34.9246749437255</c:v>
                </c:pt>
                <c:pt idx="709">
                  <c:v>34.9246749437255</c:v>
                </c:pt>
                <c:pt idx="710">
                  <c:v>34.9246749437255</c:v>
                </c:pt>
                <c:pt idx="711">
                  <c:v>34.9246749437255</c:v>
                </c:pt>
                <c:pt idx="712">
                  <c:v>34.9246749437255</c:v>
                </c:pt>
                <c:pt idx="713">
                  <c:v>34.9246749437255</c:v>
                </c:pt>
                <c:pt idx="714">
                  <c:v>34.9246749437255</c:v>
                </c:pt>
                <c:pt idx="715">
                  <c:v>34.9246749437255</c:v>
                </c:pt>
                <c:pt idx="716">
                  <c:v>34.9246749437255</c:v>
                </c:pt>
                <c:pt idx="717">
                  <c:v>34.9246749437255</c:v>
                </c:pt>
                <c:pt idx="718">
                  <c:v>34.9246749437255</c:v>
                </c:pt>
                <c:pt idx="719">
                  <c:v>34.9246749437255</c:v>
                </c:pt>
                <c:pt idx="720">
                  <c:v>34.9246749437255</c:v>
                </c:pt>
                <c:pt idx="721">
                  <c:v>34.9246749437255</c:v>
                </c:pt>
                <c:pt idx="722">
                  <c:v>34.9246749437255</c:v>
                </c:pt>
                <c:pt idx="723">
                  <c:v>34.9246749437255</c:v>
                </c:pt>
                <c:pt idx="724">
                  <c:v>34.9246749437255</c:v>
                </c:pt>
                <c:pt idx="725">
                  <c:v>34.9246749437255</c:v>
                </c:pt>
                <c:pt idx="726">
                  <c:v>34.9246749437255</c:v>
                </c:pt>
                <c:pt idx="727">
                  <c:v>34.9246749437255</c:v>
                </c:pt>
                <c:pt idx="728">
                  <c:v>34.9246749437255</c:v>
                </c:pt>
                <c:pt idx="729">
                  <c:v>34.9246749437255</c:v>
                </c:pt>
                <c:pt idx="730">
                  <c:v>34.9246749437255</c:v>
                </c:pt>
                <c:pt idx="731">
                  <c:v>34.9246749437255</c:v>
                </c:pt>
                <c:pt idx="732">
                  <c:v>34.9246749437255</c:v>
                </c:pt>
                <c:pt idx="733">
                  <c:v>34.9246749437255</c:v>
                </c:pt>
                <c:pt idx="734">
                  <c:v>34.9246749437255</c:v>
                </c:pt>
                <c:pt idx="735">
                  <c:v>34.9246749437255</c:v>
                </c:pt>
                <c:pt idx="736">
                  <c:v>34.9246749437255</c:v>
                </c:pt>
                <c:pt idx="737">
                  <c:v>34.9246749437255</c:v>
                </c:pt>
                <c:pt idx="738">
                  <c:v>34.9246749437255</c:v>
                </c:pt>
                <c:pt idx="739">
                  <c:v>34.9246749437255</c:v>
                </c:pt>
                <c:pt idx="740">
                  <c:v>34.9246749437255</c:v>
                </c:pt>
                <c:pt idx="741">
                  <c:v>34.9246749437255</c:v>
                </c:pt>
                <c:pt idx="742">
                  <c:v>34.9246749437255</c:v>
                </c:pt>
                <c:pt idx="743">
                  <c:v>34.9246749437255</c:v>
                </c:pt>
                <c:pt idx="744">
                  <c:v>34.9246749437255</c:v>
                </c:pt>
                <c:pt idx="745">
                  <c:v>34.9246749437255</c:v>
                </c:pt>
                <c:pt idx="746">
                  <c:v>34.9246749437255</c:v>
                </c:pt>
                <c:pt idx="747">
                  <c:v>34.9246749437255</c:v>
                </c:pt>
                <c:pt idx="748">
                  <c:v>34.9246749437255</c:v>
                </c:pt>
                <c:pt idx="749">
                  <c:v>34.9246749437255</c:v>
                </c:pt>
                <c:pt idx="750">
                  <c:v>34.9246749437255</c:v>
                </c:pt>
                <c:pt idx="751">
                  <c:v>34.9246749437255</c:v>
                </c:pt>
                <c:pt idx="752">
                  <c:v>34.9246749437255</c:v>
                </c:pt>
                <c:pt idx="753">
                  <c:v>34.9246749437255</c:v>
                </c:pt>
                <c:pt idx="754">
                  <c:v>34.9246749437255</c:v>
                </c:pt>
                <c:pt idx="755">
                  <c:v>34.9246749437255</c:v>
                </c:pt>
                <c:pt idx="756">
                  <c:v>34.9246749437255</c:v>
                </c:pt>
                <c:pt idx="757">
                  <c:v>34.9246749437255</c:v>
                </c:pt>
                <c:pt idx="758">
                  <c:v>34.9246749437255</c:v>
                </c:pt>
                <c:pt idx="759">
                  <c:v>34.9246749437255</c:v>
                </c:pt>
                <c:pt idx="760">
                  <c:v>34.9246749437255</c:v>
                </c:pt>
                <c:pt idx="761">
                  <c:v>34.9246749437255</c:v>
                </c:pt>
                <c:pt idx="762">
                  <c:v>34.9246749437255</c:v>
                </c:pt>
                <c:pt idx="763">
                  <c:v>34.9246749437255</c:v>
                </c:pt>
                <c:pt idx="764">
                  <c:v>34.9246749437255</c:v>
                </c:pt>
                <c:pt idx="765">
                  <c:v>34.9246749437255</c:v>
                </c:pt>
                <c:pt idx="766">
                  <c:v>34.9246749437255</c:v>
                </c:pt>
                <c:pt idx="767">
                  <c:v>34.9246749437255</c:v>
                </c:pt>
                <c:pt idx="768">
                  <c:v>34.9246749437255</c:v>
                </c:pt>
                <c:pt idx="769">
                  <c:v>34.9246749437255</c:v>
                </c:pt>
                <c:pt idx="770">
                  <c:v>34.9246749437255</c:v>
                </c:pt>
                <c:pt idx="771">
                  <c:v>34.9246749437255</c:v>
                </c:pt>
                <c:pt idx="772">
                  <c:v>34.9246749437255</c:v>
                </c:pt>
                <c:pt idx="773">
                  <c:v>34.9246749437255</c:v>
                </c:pt>
                <c:pt idx="774">
                  <c:v>34.9246749437255</c:v>
                </c:pt>
                <c:pt idx="775">
                  <c:v>34.9246749437255</c:v>
                </c:pt>
                <c:pt idx="776">
                  <c:v>34.9246749437255</c:v>
                </c:pt>
                <c:pt idx="777">
                  <c:v>34.9246749437255</c:v>
                </c:pt>
                <c:pt idx="778">
                  <c:v>34.9246749437255</c:v>
                </c:pt>
                <c:pt idx="779">
                  <c:v>34.9246749437255</c:v>
                </c:pt>
                <c:pt idx="780">
                  <c:v>34.9246749437255</c:v>
                </c:pt>
                <c:pt idx="781">
                  <c:v>34.9246749437255</c:v>
                </c:pt>
                <c:pt idx="782">
                  <c:v>34.9246749437255</c:v>
                </c:pt>
                <c:pt idx="783">
                  <c:v>34.9246749437255</c:v>
                </c:pt>
                <c:pt idx="784">
                  <c:v>34.9246749437255</c:v>
                </c:pt>
                <c:pt idx="785">
                  <c:v>34.9246749437255</c:v>
                </c:pt>
                <c:pt idx="786">
                  <c:v>34.9246749437255</c:v>
                </c:pt>
                <c:pt idx="787">
                  <c:v>34.9246749437255</c:v>
                </c:pt>
                <c:pt idx="788">
                  <c:v>34.9246749437255</c:v>
                </c:pt>
                <c:pt idx="789">
                  <c:v>34.9246749437255</c:v>
                </c:pt>
                <c:pt idx="790">
                  <c:v>34.9246749437255</c:v>
                </c:pt>
                <c:pt idx="791">
                  <c:v>34.9246749437255</c:v>
                </c:pt>
                <c:pt idx="792">
                  <c:v>34.9246749437255</c:v>
                </c:pt>
                <c:pt idx="793">
                  <c:v>34.9246749437255</c:v>
                </c:pt>
                <c:pt idx="794">
                  <c:v>34.9246749437255</c:v>
                </c:pt>
                <c:pt idx="795">
                  <c:v>34.9246749437255</c:v>
                </c:pt>
                <c:pt idx="796">
                  <c:v>34.9246749437255</c:v>
                </c:pt>
                <c:pt idx="797">
                  <c:v>34.9246749437255</c:v>
                </c:pt>
                <c:pt idx="798">
                  <c:v>34.9246749437255</c:v>
                </c:pt>
                <c:pt idx="799">
                  <c:v>34.9246749437255</c:v>
                </c:pt>
                <c:pt idx="800">
                  <c:v>34.9246749437255</c:v>
                </c:pt>
                <c:pt idx="801">
                  <c:v>34.9246749437255</c:v>
                </c:pt>
                <c:pt idx="802">
                  <c:v>34.9246749437255</c:v>
                </c:pt>
                <c:pt idx="803">
                  <c:v>34.9246749437255</c:v>
                </c:pt>
                <c:pt idx="804">
                  <c:v>34.9246749437255</c:v>
                </c:pt>
                <c:pt idx="805">
                  <c:v>34.9246749437255</c:v>
                </c:pt>
                <c:pt idx="806">
                  <c:v>34.9246749437255</c:v>
                </c:pt>
                <c:pt idx="807">
                  <c:v>34.9246749437255</c:v>
                </c:pt>
                <c:pt idx="808">
                  <c:v>34.9246749437255</c:v>
                </c:pt>
                <c:pt idx="809">
                  <c:v>34.9246749437255</c:v>
                </c:pt>
                <c:pt idx="810">
                  <c:v>34.9246749437255</c:v>
                </c:pt>
                <c:pt idx="811">
                  <c:v>34.9246749437255</c:v>
                </c:pt>
                <c:pt idx="812">
                  <c:v>34.9246749437255</c:v>
                </c:pt>
                <c:pt idx="813">
                  <c:v>34.9246749437255</c:v>
                </c:pt>
                <c:pt idx="814">
                  <c:v>34.9246749437255</c:v>
                </c:pt>
                <c:pt idx="815">
                  <c:v>34.9246749437255</c:v>
                </c:pt>
                <c:pt idx="816">
                  <c:v>34.9246749437255</c:v>
                </c:pt>
                <c:pt idx="817">
                  <c:v>34.9246749437255</c:v>
                </c:pt>
                <c:pt idx="818">
                  <c:v>34.9246749437255</c:v>
                </c:pt>
                <c:pt idx="819">
                  <c:v>34.9246749437255</c:v>
                </c:pt>
                <c:pt idx="820">
                  <c:v>34.9246749437255</c:v>
                </c:pt>
                <c:pt idx="821">
                  <c:v>34.9246749437255</c:v>
                </c:pt>
                <c:pt idx="822">
                  <c:v>34.9246749437255</c:v>
                </c:pt>
                <c:pt idx="823">
                  <c:v>34.9246749437255</c:v>
                </c:pt>
                <c:pt idx="824">
                  <c:v>34.9246749437255</c:v>
                </c:pt>
                <c:pt idx="825">
                  <c:v>34.9246749437255</c:v>
                </c:pt>
                <c:pt idx="826">
                  <c:v>34.9246749437255</c:v>
                </c:pt>
                <c:pt idx="827">
                  <c:v>34.9246749437255</c:v>
                </c:pt>
                <c:pt idx="828">
                  <c:v>34.9246749437255</c:v>
                </c:pt>
                <c:pt idx="829">
                  <c:v>34.9246749437255</c:v>
                </c:pt>
                <c:pt idx="830">
                  <c:v>34.9246749437255</c:v>
                </c:pt>
                <c:pt idx="831">
                  <c:v>34.9246749437255</c:v>
                </c:pt>
                <c:pt idx="832">
                  <c:v>34.9246749437255</c:v>
                </c:pt>
                <c:pt idx="833">
                  <c:v>34.9246749437255</c:v>
                </c:pt>
                <c:pt idx="834">
                  <c:v>34.9246749437255</c:v>
                </c:pt>
                <c:pt idx="835">
                  <c:v>34.9246749437255</c:v>
                </c:pt>
                <c:pt idx="836">
                  <c:v>34.9246749437255</c:v>
                </c:pt>
                <c:pt idx="837">
                  <c:v>34.9246749437255</c:v>
                </c:pt>
                <c:pt idx="838">
                  <c:v>34.9246749437255</c:v>
                </c:pt>
                <c:pt idx="839">
                  <c:v>34.9246749437255</c:v>
                </c:pt>
                <c:pt idx="840">
                  <c:v>34.9246749437255</c:v>
                </c:pt>
                <c:pt idx="841">
                  <c:v>34.9246749437255</c:v>
                </c:pt>
                <c:pt idx="842">
                  <c:v>34.9246749437255</c:v>
                </c:pt>
                <c:pt idx="843">
                  <c:v>34.9246749437255</c:v>
                </c:pt>
                <c:pt idx="844">
                  <c:v>34.9246749437255</c:v>
                </c:pt>
                <c:pt idx="845">
                  <c:v>34.9246749437255</c:v>
                </c:pt>
                <c:pt idx="846">
                  <c:v>34.9246749437255</c:v>
                </c:pt>
                <c:pt idx="847">
                  <c:v>34.9246749437255</c:v>
                </c:pt>
                <c:pt idx="848">
                  <c:v>34.9246749437255</c:v>
                </c:pt>
                <c:pt idx="849">
                  <c:v>34.9246749437255</c:v>
                </c:pt>
                <c:pt idx="850">
                  <c:v>34.9246749437255</c:v>
                </c:pt>
                <c:pt idx="851">
                  <c:v>34.9246749437255</c:v>
                </c:pt>
                <c:pt idx="852">
                  <c:v>34.9246749437255</c:v>
                </c:pt>
                <c:pt idx="853">
                  <c:v>34.9246749437255</c:v>
                </c:pt>
                <c:pt idx="854">
                  <c:v>34.9246749437255</c:v>
                </c:pt>
                <c:pt idx="855">
                  <c:v>34.9246749437255</c:v>
                </c:pt>
                <c:pt idx="856">
                  <c:v>34.9246749437255</c:v>
                </c:pt>
                <c:pt idx="857">
                  <c:v>34.9246749437255</c:v>
                </c:pt>
                <c:pt idx="858">
                  <c:v>34.9246749437255</c:v>
                </c:pt>
                <c:pt idx="859">
                  <c:v>34.9246749437255</c:v>
                </c:pt>
                <c:pt idx="860">
                  <c:v>34.9246749437255</c:v>
                </c:pt>
                <c:pt idx="861">
                  <c:v>34.9246749437255</c:v>
                </c:pt>
                <c:pt idx="862">
                  <c:v>34.9246749437255</c:v>
                </c:pt>
                <c:pt idx="863">
                  <c:v>34.9246749437255</c:v>
                </c:pt>
                <c:pt idx="864">
                  <c:v>34.9246749437255</c:v>
                </c:pt>
                <c:pt idx="865">
                  <c:v>34.9246749437255</c:v>
                </c:pt>
                <c:pt idx="866">
                  <c:v>34.9246749437255</c:v>
                </c:pt>
                <c:pt idx="867">
                  <c:v>34.9246749437255</c:v>
                </c:pt>
                <c:pt idx="868">
                  <c:v>34.9246749437255</c:v>
                </c:pt>
                <c:pt idx="869">
                  <c:v>34.9246749437255</c:v>
                </c:pt>
                <c:pt idx="870">
                  <c:v>34.9246749437255</c:v>
                </c:pt>
                <c:pt idx="871">
                  <c:v>34.9246749437255</c:v>
                </c:pt>
                <c:pt idx="872">
                  <c:v>34.9246749437255</c:v>
                </c:pt>
                <c:pt idx="873">
                  <c:v>34.9246749437255</c:v>
                </c:pt>
                <c:pt idx="874">
                  <c:v>34.9246749437255</c:v>
                </c:pt>
                <c:pt idx="875">
                  <c:v>34.9246749437255</c:v>
                </c:pt>
                <c:pt idx="876">
                  <c:v>34.9246749437255</c:v>
                </c:pt>
                <c:pt idx="877">
                  <c:v>34.9246749437255</c:v>
                </c:pt>
                <c:pt idx="878">
                  <c:v>34.9246749437255</c:v>
                </c:pt>
                <c:pt idx="879">
                  <c:v>34.9246749437255</c:v>
                </c:pt>
                <c:pt idx="880">
                  <c:v>34.9246749437255</c:v>
                </c:pt>
                <c:pt idx="881">
                  <c:v>34.9246749437255</c:v>
                </c:pt>
                <c:pt idx="882">
                  <c:v>34.9246749437255</c:v>
                </c:pt>
                <c:pt idx="883">
                  <c:v>34.9246749437255</c:v>
                </c:pt>
                <c:pt idx="884">
                  <c:v>34.9246749437255</c:v>
                </c:pt>
                <c:pt idx="885">
                  <c:v>34.9246749437255</c:v>
                </c:pt>
                <c:pt idx="886">
                  <c:v>34.9246749437255</c:v>
                </c:pt>
                <c:pt idx="887">
                  <c:v>34.9246749437255</c:v>
                </c:pt>
                <c:pt idx="888">
                  <c:v>34.9246749437255</c:v>
                </c:pt>
                <c:pt idx="889">
                  <c:v>34.9246749437255</c:v>
                </c:pt>
                <c:pt idx="890">
                  <c:v>34.9246749437255</c:v>
                </c:pt>
                <c:pt idx="891">
                  <c:v>34.9246749437255</c:v>
                </c:pt>
                <c:pt idx="892">
                  <c:v>34.9246749437255</c:v>
                </c:pt>
                <c:pt idx="893">
                  <c:v>34.9246749437255</c:v>
                </c:pt>
                <c:pt idx="894">
                  <c:v>34.9246749437255</c:v>
                </c:pt>
                <c:pt idx="895">
                  <c:v>34.9246749437255</c:v>
                </c:pt>
                <c:pt idx="896">
                  <c:v>34.9246749437255</c:v>
                </c:pt>
                <c:pt idx="897">
                  <c:v>34.9246749437255</c:v>
                </c:pt>
                <c:pt idx="898">
                  <c:v>34.9246749437255</c:v>
                </c:pt>
                <c:pt idx="899">
                  <c:v>34.9246749437255</c:v>
                </c:pt>
                <c:pt idx="900">
                  <c:v>34.9246749437255</c:v>
                </c:pt>
                <c:pt idx="901">
                  <c:v>34.9246749437255</c:v>
                </c:pt>
                <c:pt idx="902">
                  <c:v>34.9246749437255</c:v>
                </c:pt>
                <c:pt idx="903">
                  <c:v>34.9246749437255</c:v>
                </c:pt>
                <c:pt idx="904">
                  <c:v>34.9246749437255</c:v>
                </c:pt>
                <c:pt idx="905">
                  <c:v>34.9246749437255</c:v>
                </c:pt>
                <c:pt idx="906">
                  <c:v>34.9246749437255</c:v>
                </c:pt>
                <c:pt idx="907">
                  <c:v>34.9246749437255</c:v>
                </c:pt>
                <c:pt idx="908">
                  <c:v>34.9246749437255</c:v>
                </c:pt>
                <c:pt idx="909">
                  <c:v>34.9246749437255</c:v>
                </c:pt>
                <c:pt idx="910">
                  <c:v>34.9246749437255</c:v>
                </c:pt>
                <c:pt idx="911">
                  <c:v>34.9246749437255</c:v>
                </c:pt>
                <c:pt idx="912">
                  <c:v>34.9246749437255</c:v>
                </c:pt>
                <c:pt idx="913">
                  <c:v>34.9246749437255</c:v>
                </c:pt>
                <c:pt idx="914">
                  <c:v>34.9246749437255</c:v>
                </c:pt>
                <c:pt idx="915">
                  <c:v>34.9246749437255</c:v>
                </c:pt>
                <c:pt idx="916">
                  <c:v>34.9246749437255</c:v>
                </c:pt>
                <c:pt idx="917">
                  <c:v>34.9246749437255</c:v>
                </c:pt>
                <c:pt idx="918">
                  <c:v>34.9246749437255</c:v>
                </c:pt>
                <c:pt idx="919">
                  <c:v>34.9246749437255</c:v>
                </c:pt>
                <c:pt idx="920">
                  <c:v>34.9246749437255</c:v>
                </c:pt>
                <c:pt idx="921">
                  <c:v>34.9246749437255</c:v>
                </c:pt>
                <c:pt idx="922">
                  <c:v>34.9246749437255</c:v>
                </c:pt>
                <c:pt idx="923">
                  <c:v>34.9246749437255</c:v>
                </c:pt>
                <c:pt idx="924">
                  <c:v>34.9246749437255</c:v>
                </c:pt>
                <c:pt idx="925">
                  <c:v>34.9246749437255</c:v>
                </c:pt>
                <c:pt idx="926">
                  <c:v>34.9246749437255</c:v>
                </c:pt>
                <c:pt idx="927">
                  <c:v>34.9246749437255</c:v>
                </c:pt>
                <c:pt idx="928">
                  <c:v>34.9246749437255</c:v>
                </c:pt>
                <c:pt idx="929">
                  <c:v>34.9246749437255</c:v>
                </c:pt>
                <c:pt idx="930">
                  <c:v>34.9246749437255</c:v>
                </c:pt>
                <c:pt idx="931">
                  <c:v>34.9246749437255</c:v>
                </c:pt>
                <c:pt idx="932">
                  <c:v>34.9246749437255</c:v>
                </c:pt>
                <c:pt idx="933">
                  <c:v>34.9246749437255</c:v>
                </c:pt>
                <c:pt idx="934">
                  <c:v>34.9246749437255</c:v>
                </c:pt>
                <c:pt idx="935">
                  <c:v>34.9246749437255</c:v>
                </c:pt>
                <c:pt idx="936">
                  <c:v>34.9246749437255</c:v>
                </c:pt>
                <c:pt idx="937">
                  <c:v>34.9246749437255</c:v>
                </c:pt>
                <c:pt idx="938">
                  <c:v>34.9246749437255</c:v>
                </c:pt>
                <c:pt idx="939">
                  <c:v>34.9246749437255</c:v>
                </c:pt>
                <c:pt idx="940">
                  <c:v>34.9246749437255</c:v>
                </c:pt>
                <c:pt idx="941">
                  <c:v>34.9246749437255</c:v>
                </c:pt>
                <c:pt idx="942">
                  <c:v>34.9246749437255</c:v>
                </c:pt>
                <c:pt idx="943">
                  <c:v>34.9246749437255</c:v>
                </c:pt>
                <c:pt idx="944">
                  <c:v>34.9246749437255</c:v>
                </c:pt>
                <c:pt idx="945">
                  <c:v>34.9246749437255</c:v>
                </c:pt>
                <c:pt idx="946">
                  <c:v>34.9246749437255</c:v>
                </c:pt>
                <c:pt idx="947">
                  <c:v>34.9246749437255</c:v>
                </c:pt>
                <c:pt idx="948">
                  <c:v>34.9246749437255</c:v>
                </c:pt>
                <c:pt idx="949">
                  <c:v>34.9246749437255</c:v>
                </c:pt>
                <c:pt idx="950">
                  <c:v>34.9246749437255</c:v>
                </c:pt>
                <c:pt idx="951">
                  <c:v>34.9246749437255</c:v>
                </c:pt>
                <c:pt idx="952">
                  <c:v>34.9246749437255</c:v>
                </c:pt>
                <c:pt idx="953">
                  <c:v>34.9246749437255</c:v>
                </c:pt>
                <c:pt idx="954">
                  <c:v>34.9246749437255</c:v>
                </c:pt>
                <c:pt idx="955">
                  <c:v>34.9246749437255</c:v>
                </c:pt>
                <c:pt idx="956">
                  <c:v>34.9246749437255</c:v>
                </c:pt>
                <c:pt idx="957">
                  <c:v>34.9246749437255</c:v>
                </c:pt>
                <c:pt idx="958">
                  <c:v>34.9246749437255</c:v>
                </c:pt>
                <c:pt idx="959">
                  <c:v>34.9246749437255</c:v>
                </c:pt>
                <c:pt idx="960">
                  <c:v>34.9246749437255</c:v>
                </c:pt>
                <c:pt idx="961">
                  <c:v>34.9246749437255</c:v>
                </c:pt>
                <c:pt idx="962">
                  <c:v>34.9246749437255</c:v>
                </c:pt>
                <c:pt idx="963">
                  <c:v>34.9246749437255</c:v>
                </c:pt>
                <c:pt idx="964">
                  <c:v>34.9246749437255</c:v>
                </c:pt>
                <c:pt idx="965">
                  <c:v>34.9246749437255</c:v>
                </c:pt>
                <c:pt idx="966">
                  <c:v>34.9246749437255</c:v>
                </c:pt>
                <c:pt idx="967">
                  <c:v>34.9246749437255</c:v>
                </c:pt>
                <c:pt idx="968">
                  <c:v>34.9246749437255</c:v>
                </c:pt>
                <c:pt idx="969">
                  <c:v>34.9246749437255</c:v>
                </c:pt>
                <c:pt idx="970">
                  <c:v>34.9246749437255</c:v>
                </c:pt>
                <c:pt idx="971">
                  <c:v>34.9246749437255</c:v>
                </c:pt>
                <c:pt idx="972">
                  <c:v>34.9246749437255</c:v>
                </c:pt>
                <c:pt idx="973">
                  <c:v>34.9246749437255</c:v>
                </c:pt>
                <c:pt idx="974">
                  <c:v>34.9246749437255</c:v>
                </c:pt>
                <c:pt idx="975">
                  <c:v>34.9246749437255</c:v>
                </c:pt>
                <c:pt idx="976">
                  <c:v>34.9246749437255</c:v>
                </c:pt>
                <c:pt idx="977">
                  <c:v>34.9246749437255</c:v>
                </c:pt>
                <c:pt idx="978">
                  <c:v>34.9246749437255</c:v>
                </c:pt>
                <c:pt idx="979">
                  <c:v>34.9246749437255</c:v>
                </c:pt>
                <c:pt idx="980">
                  <c:v>34.9246749437255</c:v>
                </c:pt>
                <c:pt idx="981">
                  <c:v>34.9246749437255</c:v>
                </c:pt>
                <c:pt idx="982">
                  <c:v>34.9246749437255</c:v>
                </c:pt>
                <c:pt idx="983">
                  <c:v>34.9246749437255</c:v>
                </c:pt>
                <c:pt idx="984">
                  <c:v>34.9246749437255</c:v>
                </c:pt>
                <c:pt idx="985">
                  <c:v>34.9246749437255</c:v>
                </c:pt>
                <c:pt idx="986">
                  <c:v>34.9246749437255</c:v>
                </c:pt>
                <c:pt idx="987">
                  <c:v>34.9246749437255</c:v>
                </c:pt>
                <c:pt idx="988">
                  <c:v>34.9246749437255</c:v>
                </c:pt>
                <c:pt idx="989">
                  <c:v>34.9246749437255</c:v>
                </c:pt>
                <c:pt idx="990">
                  <c:v>34.9246749437255</c:v>
                </c:pt>
                <c:pt idx="991">
                  <c:v>34.9246749437255</c:v>
                </c:pt>
                <c:pt idx="992">
                  <c:v>34.9246749437255</c:v>
                </c:pt>
                <c:pt idx="993">
                  <c:v>34.9246749437255</c:v>
                </c:pt>
                <c:pt idx="994">
                  <c:v>34.9246749437255</c:v>
                </c:pt>
                <c:pt idx="995">
                  <c:v>34.9246749437255</c:v>
                </c:pt>
                <c:pt idx="996">
                  <c:v>34.9246749437255</c:v>
                </c:pt>
                <c:pt idx="997">
                  <c:v>34.9246749437255</c:v>
                </c:pt>
                <c:pt idx="998">
                  <c:v>34.9246749437255</c:v>
                </c:pt>
                <c:pt idx="999">
                  <c:v>34.9246749437255</c:v>
                </c:pt>
                <c:pt idx="1000">
                  <c:v>34.9246749437255</c:v>
                </c:pt>
                <c:pt idx="1001">
                  <c:v>34.9246749437255</c:v>
                </c:pt>
                <c:pt idx="1002">
                  <c:v>34.9246749437255</c:v>
                </c:pt>
                <c:pt idx="1003">
                  <c:v>34.9246749437255</c:v>
                </c:pt>
                <c:pt idx="1004">
                  <c:v>34.9246749437255</c:v>
                </c:pt>
                <c:pt idx="1005">
                  <c:v>34.9246749437255</c:v>
                </c:pt>
                <c:pt idx="1006">
                  <c:v>34.9246749437255</c:v>
                </c:pt>
                <c:pt idx="1007">
                  <c:v>34.9246749437255</c:v>
                </c:pt>
                <c:pt idx="1008">
                  <c:v>34.9246749437255</c:v>
                </c:pt>
                <c:pt idx="1009">
                  <c:v>34.9246749437255</c:v>
                </c:pt>
                <c:pt idx="1010">
                  <c:v>34.9246749437255</c:v>
                </c:pt>
                <c:pt idx="1011">
                  <c:v>34.9246749437255</c:v>
                </c:pt>
                <c:pt idx="1012">
                  <c:v>34.9246749437255</c:v>
                </c:pt>
                <c:pt idx="1013">
                  <c:v>34.9246749437255</c:v>
                </c:pt>
                <c:pt idx="1014">
                  <c:v>34.9246749437255</c:v>
                </c:pt>
                <c:pt idx="1015">
                  <c:v>34.9246749437255</c:v>
                </c:pt>
                <c:pt idx="1016">
                  <c:v>34.9246749437255</c:v>
                </c:pt>
                <c:pt idx="1017">
                  <c:v>34.9246749437255</c:v>
                </c:pt>
                <c:pt idx="1018">
                  <c:v>34.9246749437255</c:v>
                </c:pt>
                <c:pt idx="1019">
                  <c:v>34.9246749437255</c:v>
                </c:pt>
                <c:pt idx="1020">
                  <c:v>34.9246749437255</c:v>
                </c:pt>
                <c:pt idx="1021">
                  <c:v>34.9246749437255</c:v>
                </c:pt>
                <c:pt idx="1022">
                  <c:v>34.9246749437255</c:v>
                </c:pt>
                <c:pt idx="1023">
                  <c:v>34.9246749437255</c:v>
                </c:pt>
                <c:pt idx="1024">
                  <c:v>34.9246749437255</c:v>
                </c:pt>
                <c:pt idx="1025">
                  <c:v>34.9246749437255</c:v>
                </c:pt>
                <c:pt idx="1026">
                  <c:v>34.9246749437255</c:v>
                </c:pt>
                <c:pt idx="1027">
                  <c:v>34.9246749437255</c:v>
                </c:pt>
                <c:pt idx="1028">
                  <c:v>34.9246749437255</c:v>
                </c:pt>
                <c:pt idx="1029">
                  <c:v>34.9246749437255</c:v>
                </c:pt>
                <c:pt idx="1030">
                  <c:v>34.9246749437255</c:v>
                </c:pt>
                <c:pt idx="1031">
                  <c:v>34.9246749437255</c:v>
                </c:pt>
                <c:pt idx="1032">
                  <c:v>34.9246749437255</c:v>
                </c:pt>
                <c:pt idx="1033">
                  <c:v>34.9246749437255</c:v>
                </c:pt>
                <c:pt idx="1034">
                  <c:v>34.9246749437255</c:v>
                </c:pt>
                <c:pt idx="1035">
                  <c:v>34.9246749437255</c:v>
                </c:pt>
                <c:pt idx="1036">
                  <c:v>34.9246749437255</c:v>
                </c:pt>
                <c:pt idx="1037">
                  <c:v>34.9246749437255</c:v>
                </c:pt>
                <c:pt idx="1038">
                  <c:v>34.9246749437255</c:v>
                </c:pt>
                <c:pt idx="1039">
                  <c:v>34.9246749437255</c:v>
                </c:pt>
                <c:pt idx="1040">
                  <c:v>34.9246749437255</c:v>
                </c:pt>
                <c:pt idx="1041">
                  <c:v>34.9246749437255</c:v>
                </c:pt>
                <c:pt idx="1042">
                  <c:v>34.9246749437255</c:v>
                </c:pt>
                <c:pt idx="1043">
                  <c:v>34.9246749437255</c:v>
                </c:pt>
                <c:pt idx="1044">
                  <c:v>34.9246749437255</c:v>
                </c:pt>
                <c:pt idx="1045">
                  <c:v>34.9246749437255</c:v>
                </c:pt>
                <c:pt idx="1046">
                  <c:v>34.9246749437255</c:v>
                </c:pt>
                <c:pt idx="1047">
                  <c:v>34.9246749437255</c:v>
                </c:pt>
                <c:pt idx="1048">
                  <c:v>34.9246749437255</c:v>
                </c:pt>
                <c:pt idx="1049">
                  <c:v>34.9246749437255</c:v>
                </c:pt>
                <c:pt idx="1050">
                  <c:v>34.9246749437255</c:v>
                </c:pt>
                <c:pt idx="1051">
                  <c:v>34.9246749437255</c:v>
                </c:pt>
                <c:pt idx="1052">
                  <c:v>34.9246749437255</c:v>
                </c:pt>
                <c:pt idx="1053">
                  <c:v>34.9246749437255</c:v>
                </c:pt>
                <c:pt idx="1054">
                  <c:v>34.9246749437255</c:v>
                </c:pt>
                <c:pt idx="1055">
                  <c:v>34.9246749437255</c:v>
                </c:pt>
                <c:pt idx="1056">
                  <c:v>34.9246749437255</c:v>
                </c:pt>
                <c:pt idx="1057">
                  <c:v>34.9246749437255</c:v>
                </c:pt>
                <c:pt idx="1058">
                  <c:v>34.9246749437255</c:v>
                </c:pt>
                <c:pt idx="1059">
                  <c:v>34.9246749437255</c:v>
                </c:pt>
                <c:pt idx="1060">
                  <c:v>34.9246749437255</c:v>
                </c:pt>
                <c:pt idx="1061">
                  <c:v>34.9246749437255</c:v>
                </c:pt>
                <c:pt idx="1062">
                  <c:v>34.9246749437255</c:v>
                </c:pt>
                <c:pt idx="1063">
                  <c:v>34.9246749437255</c:v>
                </c:pt>
                <c:pt idx="1064">
                  <c:v>34.9246749437255</c:v>
                </c:pt>
                <c:pt idx="1065">
                  <c:v>34.9246749437255</c:v>
                </c:pt>
                <c:pt idx="1066">
                  <c:v>34.9246749437255</c:v>
                </c:pt>
                <c:pt idx="1067">
                  <c:v>34.9246749437255</c:v>
                </c:pt>
                <c:pt idx="1068">
                  <c:v>34.9246749437255</c:v>
                </c:pt>
                <c:pt idx="1069">
                  <c:v>34.9246749437255</c:v>
                </c:pt>
                <c:pt idx="1070">
                  <c:v>34.9246749437255</c:v>
                </c:pt>
                <c:pt idx="1071">
                  <c:v>34.9246749437255</c:v>
                </c:pt>
                <c:pt idx="1072">
                  <c:v>34.9246749437255</c:v>
                </c:pt>
                <c:pt idx="1073">
                  <c:v>34.9246749437255</c:v>
                </c:pt>
                <c:pt idx="1074">
                  <c:v>34.9246749437255</c:v>
                </c:pt>
                <c:pt idx="1075">
                  <c:v>34.9246749437255</c:v>
                </c:pt>
                <c:pt idx="1076">
                  <c:v>34.9246749437255</c:v>
                </c:pt>
                <c:pt idx="1077">
                  <c:v>34.9246749437255</c:v>
                </c:pt>
                <c:pt idx="1078">
                  <c:v>34.9246749437255</c:v>
                </c:pt>
                <c:pt idx="1079">
                  <c:v>34.9246749437255</c:v>
                </c:pt>
                <c:pt idx="1080">
                  <c:v>34.9246749437255</c:v>
                </c:pt>
                <c:pt idx="1081">
                  <c:v>34.9246749437255</c:v>
                </c:pt>
                <c:pt idx="1082">
                  <c:v>34.9246749437255</c:v>
                </c:pt>
                <c:pt idx="1083">
                  <c:v>34.9246749437255</c:v>
                </c:pt>
                <c:pt idx="1084">
                  <c:v>34.9246749437255</c:v>
                </c:pt>
                <c:pt idx="1085">
                  <c:v>34.9246749437255</c:v>
                </c:pt>
                <c:pt idx="1086">
                  <c:v>34.9246749437255</c:v>
                </c:pt>
                <c:pt idx="1087">
                  <c:v>34.9246749437255</c:v>
                </c:pt>
                <c:pt idx="1088">
                  <c:v>34.9246749437255</c:v>
                </c:pt>
                <c:pt idx="1089">
                  <c:v>34.9246749437255</c:v>
                </c:pt>
                <c:pt idx="1090">
                  <c:v>34.9246749437255</c:v>
                </c:pt>
                <c:pt idx="1091">
                  <c:v>34.9246749437255</c:v>
                </c:pt>
                <c:pt idx="1092">
                  <c:v>34.9246749437255</c:v>
                </c:pt>
                <c:pt idx="1093">
                  <c:v>34.9246749437255</c:v>
                </c:pt>
                <c:pt idx="1094">
                  <c:v>34.9246749437255</c:v>
                </c:pt>
                <c:pt idx="1095">
                  <c:v>34.9246749437255</c:v>
                </c:pt>
                <c:pt idx="1096">
                  <c:v>34.9246749437255</c:v>
                </c:pt>
                <c:pt idx="1097">
                  <c:v>34.9246749437255</c:v>
                </c:pt>
                <c:pt idx="1098">
                  <c:v>34.9246749437255</c:v>
                </c:pt>
              </c:numCache>
            </c:numRef>
          </c:xVal>
          <c:yVal>
            <c:numRef>
              <c:f>Sheet3!$E$2:$E$1100</c:f>
              <c:numCache>
                <c:formatCode>General</c:formatCode>
                <c:ptCount val="1099"/>
                <c:pt idx="0">
                  <c:v>0</c:v>
                </c:pt>
                <c:pt idx="1">
                  <c:v>98.0365388054155</c:v>
                </c:pt>
                <c:pt idx="2">
                  <c:v>92.7506072248782</c:v>
                </c:pt>
                <c:pt idx="3">
                  <c:v>-15.0385103934439</c:v>
                </c:pt>
                <c:pt idx="4">
                  <c:v>-12.8398421011864</c:v>
                </c:pt>
                <c:pt idx="5">
                  <c:v>225.581464626663</c:v>
                </c:pt>
                <c:pt idx="6">
                  <c:v>246.927970604735</c:v>
                </c:pt>
                <c:pt idx="7">
                  <c:v>256.277611378186</c:v>
                </c:pt>
                <c:pt idx="8">
                  <c:v>225.508680677305</c:v>
                </c:pt>
                <c:pt idx="9">
                  <c:v>133.889110998387</c:v>
                </c:pt>
                <c:pt idx="10">
                  <c:v>72.8242880781662</c:v>
                </c:pt>
                <c:pt idx="11">
                  <c:v>28.0562591601939</c:v>
                </c:pt>
                <c:pt idx="12">
                  <c:v>28.0562591601939</c:v>
                </c:pt>
                <c:pt idx="13">
                  <c:v>28.0562591601939</c:v>
                </c:pt>
                <c:pt idx="14">
                  <c:v>28.0562591601939</c:v>
                </c:pt>
                <c:pt idx="15">
                  <c:v>28.0562591601939</c:v>
                </c:pt>
                <c:pt idx="16">
                  <c:v>28.0562591601939</c:v>
                </c:pt>
                <c:pt idx="17">
                  <c:v>28.0562591601939</c:v>
                </c:pt>
                <c:pt idx="18">
                  <c:v>28.0562591601939</c:v>
                </c:pt>
                <c:pt idx="19">
                  <c:v>28.0562591601939</c:v>
                </c:pt>
                <c:pt idx="20">
                  <c:v>28.0562591601939</c:v>
                </c:pt>
                <c:pt idx="21">
                  <c:v>28.0562591601939</c:v>
                </c:pt>
                <c:pt idx="22">
                  <c:v>28.0562591601939</c:v>
                </c:pt>
                <c:pt idx="23">
                  <c:v>28.0562591601939</c:v>
                </c:pt>
                <c:pt idx="24">
                  <c:v>28.0562591601939</c:v>
                </c:pt>
                <c:pt idx="25">
                  <c:v>28.0562591601939</c:v>
                </c:pt>
                <c:pt idx="26">
                  <c:v>28.0562591601939</c:v>
                </c:pt>
                <c:pt idx="27">
                  <c:v>28.0562591601939</c:v>
                </c:pt>
                <c:pt idx="28">
                  <c:v>28.0562591601939</c:v>
                </c:pt>
                <c:pt idx="29">
                  <c:v>28.0562591601939</c:v>
                </c:pt>
                <c:pt idx="30">
                  <c:v>28.0562591601939</c:v>
                </c:pt>
                <c:pt idx="31">
                  <c:v>28.0562591601939</c:v>
                </c:pt>
                <c:pt idx="32">
                  <c:v>28.0562591601939</c:v>
                </c:pt>
                <c:pt idx="33">
                  <c:v>28.0562591601939</c:v>
                </c:pt>
                <c:pt idx="34">
                  <c:v>28.0562591601939</c:v>
                </c:pt>
                <c:pt idx="35">
                  <c:v>28.0562591601939</c:v>
                </c:pt>
                <c:pt idx="36">
                  <c:v>28.0562591601939</c:v>
                </c:pt>
                <c:pt idx="37">
                  <c:v>28.0562591601939</c:v>
                </c:pt>
                <c:pt idx="38">
                  <c:v>28.0562591601939</c:v>
                </c:pt>
                <c:pt idx="39">
                  <c:v>28.0562591601939</c:v>
                </c:pt>
                <c:pt idx="40">
                  <c:v>28.0562591601939</c:v>
                </c:pt>
                <c:pt idx="41">
                  <c:v>28.0562591601939</c:v>
                </c:pt>
                <c:pt idx="42">
                  <c:v>28.0562591601939</c:v>
                </c:pt>
                <c:pt idx="43">
                  <c:v>28.0562591601939</c:v>
                </c:pt>
                <c:pt idx="44">
                  <c:v>28.0562591601939</c:v>
                </c:pt>
                <c:pt idx="45">
                  <c:v>28.0562591601939</c:v>
                </c:pt>
                <c:pt idx="46">
                  <c:v>28.0562591601939</c:v>
                </c:pt>
                <c:pt idx="47">
                  <c:v>28.0562591601939</c:v>
                </c:pt>
                <c:pt idx="48">
                  <c:v>28.0562591601939</c:v>
                </c:pt>
                <c:pt idx="49">
                  <c:v>28.0562591601939</c:v>
                </c:pt>
                <c:pt idx="50">
                  <c:v>28.0562591601939</c:v>
                </c:pt>
                <c:pt idx="51">
                  <c:v>28.0562591601939</c:v>
                </c:pt>
                <c:pt idx="52">
                  <c:v>28.0562591601939</c:v>
                </c:pt>
                <c:pt idx="53">
                  <c:v>28.0562591601939</c:v>
                </c:pt>
                <c:pt idx="54">
                  <c:v>28.0562591601939</c:v>
                </c:pt>
                <c:pt idx="55">
                  <c:v>28.0562591601939</c:v>
                </c:pt>
                <c:pt idx="56">
                  <c:v>28.0562591601939</c:v>
                </c:pt>
                <c:pt idx="57">
                  <c:v>28.0562591601939</c:v>
                </c:pt>
                <c:pt idx="58">
                  <c:v>28.0562591601939</c:v>
                </c:pt>
                <c:pt idx="59">
                  <c:v>28.0562591601939</c:v>
                </c:pt>
                <c:pt idx="60">
                  <c:v>28.0562591601939</c:v>
                </c:pt>
                <c:pt idx="61">
                  <c:v>28.0562591601939</c:v>
                </c:pt>
                <c:pt idx="62">
                  <c:v>28.0562591601939</c:v>
                </c:pt>
                <c:pt idx="63">
                  <c:v>28.0562591601939</c:v>
                </c:pt>
                <c:pt idx="64">
                  <c:v>28.0562591601939</c:v>
                </c:pt>
                <c:pt idx="65">
                  <c:v>28.0562591601939</c:v>
                </c:pt>
                <c:pt idx="66">
                  <c:v>28.0562591601939</c:v>
                </c:pt>
                <c:pt idx="67">
                  <c:v>28.0562591601939</c:v>
                </c:pt>
                <c:pt idx="68">
                  <c:v>28.0562591601939</c:v>
                </c:pt>
                <c:pt idx="69">
                  <c:v>28.0562591601939</c:v>
                </c:pt>
                <c:pt idx="70">
                  <c:v>28.0562591601939</c:v>
                </c:pt>
                <c:pt idx="71">
                  <c:v>28.0562591601939</c:v>
                </c:pt>
                <c:pt idx="72">
                  <c:v>28.0562591601939</c:v>
                </c:pt>
                <c:pt idx="73">
                  <c:v>28.0562591601939</c:v>
                </c:pt>
                <c:pt idx="74">
                  <c:v>28.0562591601939</c:v>
                </c:pt>
                <c:pt idx="75">
                  <c:v>28.0562591601939</c:v>
                </c:pt>
                <c:pt idx="76">
                  <c:v>28.0562591601939</c:v>
                </c:pt>
                <c:pt idx="77">
                  <c:v>28.0562591601939</c:v>
                </c:pt>
                <c:pt idx="78">
                  <c:v>28.0562591601939</c:v>
                </c:pt>
                <c:pt idx="79">
                  <c:v>28.0562591601939</c:v>
                </c:pt>
                <c:pt idx="80">
                  <c:v>28.0562591601939</c:v>
                </c:pt>
                <c:pt idx="81">
                  <c:v>28.0562591601939</c:v>
                </c:pt>
                <c:pt idx="82">
                  <c:v>28.0562591601939</c:v>
                </c:pt>
                <c:pt idx="83">
                  <c:v>28.0562591601939</c:v>
                </c:pt>
                <c:pt idx="84">
                  <c:v>28.0562591601939</c:v>
                </c:pt>
                <c:pt idx="85">
                  <c:v>28.0562591601939</c:v>
                </c:pt>
                <c:pt idx="86">
                  <c:v>28.0562591601939</c:v>
                </c:pt>
                <c:pt idx="87">
                  <c:v>28.0562591601939</c:v>
                </c:pt>
                <c:pt idx="88">
                  <c:v>28.0562591601939</c:v>
                </c:pt>
                <c:pt idx="89">
                  <c:v>28.0562591601939</c:v>
                </c:pt>
                <c:pt idx="90">
                  <c:v>28.0562591601939</c:v>
                </c:pt>
                <c:pt idx="91">
                  <c:v>28.0562591601939</c:v>
                </c:pt>
                <c:pt idx="92">
                  <c:v>28.0562591601939</c:v>
                </c:pt>
                <c:pt idx="93">
                  <c:v>28.0562591601939</c:v>
                </c:pt>
                <c:pt idx="94">
                  <c:v>28.0562591601939</c:v>
                </c:pt>
                <c:pt idx="95">
                  <c:v>28.0562591601939</c:v>
                </c:pt>
                <c:pt idx="96">
                  <c:v>28.0562591601939</c:v>
                </c:pt>
                <c:pt idx="97">
                  <c:v>28.0562591601939</c:v>
                </c:pt>
                <c:pt idx="98">
                  <c:v>28.0562591601939</c:v>
                </c:pt>
                <c:pt idx="99">
                  <c:v>28.0562591601939</c:v>
                </c:pt>
                <c:pt idx="100">
                  <c:v>28.0562591601939</c:v>
                </c:pt>
                <c:pt idx="101">
                  <c:v>28.0562591601939</c:v>
                </c:pt>
                <c:pt idx="102">
                  <c:v>28.0562591601939</c:v>
                </c:pt>
                <c:pt idx="103">
                  <c:v>28.0562591601939</c:v>
                </c:pt>
                <c:pt idx="104">
                  <c:v>28.0562591601939</c:v>
                </c:pt>
                <c:pt idx="105">
                  <c:v>28.0562591601939</c:v>
                </c:pt>
                <c:pt idx="106">
                  <c:v>28.0562591601939</c:v>
                </c:pt>
                <c:pt idx="107">
                  <c:v>28.0562591601939</c:v>
                </c:pt>
                <c:pt idx="108">
                  <c:v>28.0562591601939</c:v>
                </c:pt>
                <c:pt idx="109">
                  <c:v>28.0562591601939</c:v>
                </c:pt>
                <c:pt idx="110">
                  <c:v>28.0562591601939</c:v>
                </c:pt>
                <c:pt idx="111">
                  <c:v>28.0562591601939</c:v>
                </c:pt>
                <c:pt idx="112">
                  <c:v>28.0562591601939</c:v>
                </c:pt>
                <c:pt idx="113">
                  <c:v>28.0562591601939</c:v>
                </c:pt>
                <c:pt idx="114">
                  <c:v>28.0562591601939</c:v>
                </c:pt>
                <c:pt idx="115">
                  <c:v>28.0562591601939</c:v>
                </c:pt>
                <c:pt idx="116">
                  <c:v>28.0562591601939</c:v>
                </c:pt>
                <c:pt idx="117">
                  <c:v>28.0562591601939</c:v>
                </c:pt>
                <c:pt idx="118">
                  <c:v>28.0562591601939</c:v>
                </c:pt>
                <c:pt idx="119">
                  <c:v>28.0562591601939</c:v>
                </c:pt>
                <c:pt idx="120">
                  <c:v>28.0562591601939</c:v>
                </c:pt>
                <c:pt idx="121">
                  <c:v>28.0562591601939</c:v>
                </c:pt>
                <c:pt idx="122">
                  <c:v>28.0562591601939</c:v>
                </c:pt>
                <c:pt idx="123">
                  <c:v>28.0562591601939</c:v>
                </c:pt>
                <c:pt idx="124">
                  <c:v>28.0562591601939</c:v>
                </c:pt>
                <c:pt idx="125">
                  <c:v>28.0562591601939</c:v>
                </c:pt>
                <c:pt idx="126">
                  <c:v>28.0562591601939</c:v>
                </c:pt>
                <c:pt idx="127">
                  <c:v>28.0562591601939</c:v>
                </c:pt>
                <c:pt idx="128">
                  <c:v>28.0562591601939</c:v>
                </c:pt>
                <c:pt idx="129">
                  <c:v>28.0562591601939</c:v>
                </c:pt>
                <c:pt idx="130">
                  <c:v>28.0562591601939</c:v>
                </c:pt>
                <c:pt idx="131">
                  <c:v>28.0562591601939</c:v>
                </c:pt>
                <c:pt idx="132">
                  <c:v>28.0562591601939</c:v>
                </c:pt>
                <c:pt idx="133">
                  <c:v>28.0562591601939</c:v>
                </c:pt>
                <c:pt idx="134">
                  <c:v>28.0562591601939</c:v>
                </c:pt>
                <c:pt idx="135">
                  <c:v>28.0562591601939</c:v>
                </c:pt>
                <c:pt idx="136">
                  <c:v>28.0562591601939</c:v>
                </c:pt>
                <c:pt idx="137">
                  <c:v>28.0562591601939</c:v>
                </c:pt>
                <c:pt idx="138">
                  <c:v>28.0562591601939</c:v>
                </c:pt>
                <c:pt idx="139">
                  <c:v>28.0562591601939</c:v>
                </c:pt>
                <c:pt idx="140">
                  <c:v>28.0562591601939</c:v>
                </c:pt>
                <c:pt idx="141">
                  <c:v>28.0562591601939</c:v>
                </c:pt>
                <c:pt idx="142">
                  <c:v>28.0562591601939</c:v>
                </c:pt>
                <c:pt idx="143">
                  <c:v>28.0562591601939</c:v>
                </c:pt>
                <c:pt idx="144">
                  <c:v>28.0562591601939</c:v>
                </c:pt>
                <c:pt idx="145">
                  <c:v>28.0562591601939</c:v>
                </c:pt>
                <c:pt idx="146">
                  <c:v>28.0562591601939</c:v>
                </c:pt>
                <c:pt idx="147">
                  <c:v>28.0562591601939</c:v>
                </c:pt>
                <c:pt idx="148">
                  <c:v>28.0562591601939</c:v>
                </c:pt>
                <c:pt idx="149">
                  <c:v>28.0562591601939</c:v>
                </c:pt>
                <c:pt idx="150">
                  <c:v>28.0562591601939</c:v>
                </c:pt>
                <c:pt idx="151">
                  <c:v>28.0562591601939</c:v>
                </c:pt>
                <c:pt idx="152">
                  <c:v>28.0562591601939</c:v>
                </c:pt>
                <c:pt idx="153">
                  <c:v>28.0562591601939</c:v>
                </c:pt>
                <c:pt idx="154">
                  <c:v>28.0562591601939</c:v>
                </c:pt>
                <c:pt idx="155">
                  <c:v>28.0562591601939</c:v>
                </c:pt>
                <c:pt idx="156">
                  <c:v>28.0562591601939</c:v>
                </c:pt>
                <c:pt idx="157">
                  <c:v>28.0562591601939</c:v>
                </c:pt>
                <c:pt idx="158">
                  <c:v>28.0562591601939</c:v>
                </c:pt>
                <c:pt idx="159">
                  <c:v>28.0562591601939</c:v>
                </c:pt>
                <c:pt idx="160">
                  <c:v>28.0562591601939</c:v>
                </c:pt>
                <c:pt idx="161">
                  <c:v>28.0562591601939</c:v>
                </c:pt>
                <c:pt idx="162">
                  <c:v>28.0562591601939</c:v>
                </c:pt>
                <c:pt idx="163">
                  <c:v>28.0562591601939</c:v>
                </c:pt>
                <c:pt idx="164">
                  <c:v>28.0562591601939</c:v>
                </c:pt>
                <c:pt idx="165">
                  <c:v>28.0562591601939</c:v>
                </c:pt>
                <c:pt idx="166">
                  <c:v>28.0562591601939</c:v>
                </c:pt>
                <c:pt idx="167">
                  <c:v>28.0562591601939</c:v>
                </c:pt>
                <c:pt idx="168">
                  <c:v>28.0562591601939</c:v>
                </c:pt>
                <c:pt idx="169">
                  <c:v>28.0562591601939</c:v>
                </c:pt>
                <c:pt idx="170">
                  <c:v>28.0562591601939</c:v>
                </c:pt>
                <c:pt idx="171">
                  <c:v>28.0562591601939</c:v>
                </c:pt>
                <c:pt idx="172">
                  <c:v>28.0562591601939</c:v>
                </c:pt>
                <c:pt idx="173">
                  <c:v>28.0562591601939</c:v>
                </c:pt>
                <c:pt idx="174">
                  <c:v>28.0562591601939</c:v>
                </c:pt>
                <c:pt idx="175">
                  <c:v>28.0562591601939</c:v>
                </c:pt>
                <c:pt idx="176">
                  <c:v>28.0562591601939</c:v>
                </c:pt>
                <c:pt idx="177">
                  <c:v>28.0562591601939</c:v>
                </c:pt>
                <c:pt idx="178">
                  <c:v>28.0562591601939</c:v>
                </c:pt>
                <c:pt idx="179">
                  <c:v>28.0562591601939</c:v>
                </c:pt>
                <c:pt idx="180">
                  <c:v>28.0562591601939</c:v>
                </c:pt>
                <c:pt idx="181">
                  <c:v>28.0562591601939</c:v>
                </c:pt>
                <c:pt idx="182">
                  <c:v>28.0562591601939</c:v>
                </c:pt>
                <c:pt idx="183">
                  <c:v>28.0562591601939</c:v>
                </c:pt>
                <c:pt idx="184">
                  <c:v>28.0562591601939</c:v>
                </c:pt>
                <c:pt idx="185">
                  <c:v>28.0562591601939</c:v>
                </c:pt>
                <c:pt idx="186">
                  <c:v>28.0562591601939</c:v>
                </c:pt>
                <c:pt idx="187">
                  <c:v>28.0562591601939</c:v>
                </c:pt>
                <c:pt idx="188">
                  <c:v>28.0562591601939</c:v>
                </c:pt>
                <c:pt idx="189">
                  <c:v>28.0562591601939</c:v>
                </c:pt>
                <c:pt idx="190">
                  <c:v>28.0562591601939</c:v>
                </c:pt>
                <c:pt idx="191">
                  <c:v>28.0562591601939</c:v>
                </c:pt>
                <c:pt idx="192">
                  <c:v>28.0562591601939</c:v>
                </c:pt>
                <c:pt idx="193">
                  <c:v>28.0562591601939</c:v>
                </c:pt>
                <c:pt idx="194">
                  <c:v>28.0562591601939</c:v>
                </c:pt>
                <c:pt idx="195">
                  <c:v>28.0562591601939</c:v>
                </c:pt>
                <c:pt idx="196">
                  <c:v>28.0562591601939</c:v>
                </c:pt>
                <c:pt idx="197">
                  <c:v>28.0562591601939</c:v>
                </c:pt>
                <c:pt idx="198">
                  <c:v>28.0562591601939</c:v>
                </c:pt>
                <c:pt idx="199">
                  <c:v>28.0562591601939</c:v>
                </c:pt>
                <c:pt idx="200">
                  <c:v>28.0562591601939</c:v>
                </c:pt>
                <c:pt idx="201">
                  <c:v>28.0562591601939</c:v>
                </c:pt>
                <c:pt idx="202">
                  <c:v>28.0562591601939</c:v>
                </c:pt>
                <c:pt idx="203">
                  <c:v>28.0562591601939</c:v>
                </c:pt>
                <c:pt idx="204">
                  <c:v>28.0562591601939</c:v>
                </c:pt>
                <c:pt idx="205">
                  <c:v>28.0562591601939</c:v>
                </c:pt>
                <c:pt idx="206">
                  <c:v>28.0562591601939</c:v>
                </c:pt>
                <c:pt idx="207">
                  <c:v>28.0562591601939</c:v>
                </c:pt>
                <c:pt idx="208">
                  <c:v>28.0562591601939</c:v>
                </c:pt>
                <c:pt idx="209">
                  <c:v>28.0562591601939</c:v>
                </c:pt>
                <c:pt idx="210">
                  <c:v>28.0562591601939</c:v>
                </c:pt>
                <c:pt idx="211">
                  <c:v>28.0562591601939</c:v>
                </c:pt>
                <c:pt idx="212">
                  <c:v>28.0562591601939</c:v>
                </c:pt>
                <c:pt idx="213">
                  <c:v>28.0562591601939</c:v>
                </c:pt>
                <c:pt idx="214">
                  <c:v>28.0562591601939</c:v>
                </c:pt>
                <c:pt idx="215">
                  <c:v>28.0562591601939</c:v>
                </c:pt>
                <c:pt idx="216">
                  <c:v>28.0562591601939</c:v>
                </c:pt>
                <c:pt idx="217">
                  <c:v>28.0562591601939</c:v>
                </c:pt>
                <c:pt idx="218">
                  <c:v>28.0562591601939</c:v>
                </c:pt>
                <c:pt idx="219">
                  <c:v>28.0562591601939</c:v>
                </c:pt>
                <c:pt idx="220">
                  <c:v>28.0562591601939</c:v>
                </c:pt>
                <c:pt idx="221">
                  <c:v>28.0562591601939</c:v>
                </c:pt>
                <c:pt idx="222">
                  <c:v>28.0562591601939</c:v>
                </c:pt>
                <c:pt idx="223">
                  <c:v>28.0562591601939</c:v>
                </c:pt>
                <c:pt idx="224">
                  <c:v>28.0562591601939</c:v>
                </c:pt>
                <c:pt idx="225">
                  <c:v>28.0562591601939</c:v>
                </c:pt>
                <c:pt idx="226">
                  <c:v>28.0562591601939</c:v>
                </c:pt>
                <c:pt idx="227">
                  <c:v>28.0562591601939</c:v>
                </c:pt>
                <c:pt idx="228">
                  <c:v>28.0562591601939</c:v>
                </c:pt>
                <c:pt idx="229">
                  <c:v>28.0562591601939</c:v>
                </c:pt>
                <c:pt idx="230">
                  <c:v>28.0562591601939</c:v>
                </c:pt>
                <c:pt idx="231">
                  <c:v>28.0562591601939</c:v>
                </c:pt>
                <c:pt idx="232">
                  <c:v>28.0562591601939</c:v>
                </c:pt>
                <c:pt idx="233">
                  <c:v>28.0562591601939</c:v>
                </c:pt>
                <c:pt idx="234">
                  <c:v>28.0562591601939</c:v>
                </c:pt>
                <c:pt idx="235">
                  <c:v>28.0562591601939</c:v>
                </c:pt>
                <c:pt idx="236">
                  <c:v>28.0562591601939</c:v>
                </c:pt>
                <c:pt idx="237">
                  <c:v>28.0562591601939</c:v>
                </c:pt>
                <c:pt idx="238">
                  <c:v>28.0562591601939</c:v>
                </c:pt>
                <c:pt idx="239">
                  <c:v>28.0562591601939</c:v>
                </c:pt>
                <c:pt idx="240">
                  <c:v>28.0562591601939</c:v>
                </c:pt>
                <c:pt idx="241">
                  <c:v>28.0562591601939</c:v>
                </c:pt>
                <c:pt idx="242">
                  <c:v>28.0562591601939</c:v>
                </c:pt>
                <c:pt idx="243">
                  <c:v>28.0562591601939</c:v>
                </c:pt>
                <c:pt idx="244">
                  <c:v>28.0562591601939</c:v>
                </c:pt>
                <c:pt idx="245">
                  <c:v>28.0562591601939</c:v>
                </c:pt>
                <c:pt idx="246">
                  <c:v>28.0562591601939</c:v>
                </c:pt>
                <c:pt idx="247">
                  <c:v>28.0562591601939</c:v>
                </c:pt>
                <c:pt idx="248">
                  <c:v>28.0562591601939</c:v>
                </c:pt>
                <c:pt idx="249">
                  <c:v>28.0562591601939</c:v>
                </c:pt>
                <c:pt idx="250">
                  <c:v>28.0562591601939</c:v>
                </c:pt>
                <c:pt idx="251">
                  <c:v>28.0562591601939</c:v>
                </c:pt>
                <c:pt idx="252">
                  <c:v>28.0562591601939</c:v>
                </c:pt>
                <c:pt idx="253">
                  <c:v>28.0562591601939</c:v>
                </c:pt>
                <c:pt idx="254">
                  <c:v>28.0562591601939</c:v>
                </c:pt>
                <c:pt idx="255">
                  <c:v>28.0562591601939</c:v>
                </c:pt>
                <c:pt idx="256">
                  <c:v>28.0562591601939</c:v>
                </c:pt>
                <c:pt idx="257">
                  <c:v>28.0562591601939</c:v>
                </c:pt>
                <c:pt idx="258">
                  <c:v>28.0562591601939</c:v>
                </c:pt>
                <c:pt idx="259">
                  <c:v>28.0562591601939</c:v>
                </c:pt>
                <c:pt idx="260">
                  <c:v>28.0562591601939</c:v>
                </c:pt>
                <c:pt idx="261">
                  <c:v>28.0562591601939</c:v>
                </c:pt>
                <c:pt idx="262">
                  <c:v>28.0562591601939</c:v>
                </c:pt>
                <c:pt idx="263">
                  <c:v>28.0562591601939</c:v>
                </c:pt>
                <c:pt idx="264">
                  <c:v>28.0562591601939</c:v>
                </c:pt>
                <c:pt idx="265">
                  <c:v>28.0562591601939</c:v>
                </c:pt>
                <c:pt idx="266">
                  <c:v>28.0562591601939</c:v>
                </c:pt>
                <c:pt idx="267">
                  <c:v>28.0562591601939</c:v>
                </c:pt>
                <c:pt idx="268">
                  <c:v>28.0562591601939</c:v>
                </c:pt>
                <c:pt idx="269">
                  <c:v>28.0562591601939</c:v>
                </c:pt>
                <c:pt idx="270">
                  <c:v>28.0562591601939</c:v>
                </c:pt>
                <c:pt idx="271">
                  <c:v>28.0562591601939</c:v>
                </c:pt>
                <c:pt idx="272">
                  <c:v>28.0562591601939</c:v>
                </c:pt>
                <c:pt idx="273">
                  <c:v>28.0562591601939</c:v>
                </c:pt>
                <c:pt idx="274">
                  <c:v>28.0562591601939</c:v>
                </c:pt>
                <c:pt idx="275">
                  <c:v>28.0562591601939</c:v>
                </c:pt>
                <c:pt idx="276">
                  <c:v>28.0562591601939</c:v>
                </c:pt>
                <c:pt idx="277">
                  <c:v>28.0562591601939</c:v>
                </c:pt>
                <c:pt idx="278">
                  <c:v>28.0562591601939</c:v>
                </c:pt>
                <c:pt idx="279">
                  <c:v>28.0562591601939</c:v>
                </c:pt>
                <c:pt idx="280">
                  <c:v>28.0562591601939</c:v>
                </c:pt>
                <c:pt idx="281">
                  <c:v>28.0562591601939</c:v>
                </c:pt>
                <c:pt idx="282">
                  <c:v>28.0562591601939</c:v>
                </c:pt>
                <c:pt idx="283">
                  <c:v>28.0562591601939</c:v>
                </c:pt>
                <c:pt idx="284">
                  <c:v>28.0562591601939</c:v>
                </c:pt>
                <c:pt idx="285">
                  <c:v>28.0562591601939</c:v>
                </c:pt>
                <c:pt idx="286">
                  <c:v>28.0562591601939</c:v>
                </c:pt>
                <c:pt idx="287">
                  <c:v>28.0562591601939</c:v>
                </c:pt>
                <c:pt idx="288">
                  <c:v>28.0562591601939</c:v>
                </c:pt>
                <c:pt idx="289">
                  <c:v>28.0562591601939</c:v>
                </c:pt>
                <c:pt idx="290">
                  <c:v>28.0562591601939</c:v>
                </c:pt>
                <c:pt idx="291">
                  <c:v>28.0562591601939</c:v>
                </c:pt>
                <c:pt idx="292">
                  <c:v>28.0562591601939</c:v>
                </c:pt>
                <c:pt idx="293">
                  <c:v>28.0562591601939</c:v>
                </c:pt>
                <c:pt idx="294">
                  <c:v>28.0562591601939</c:v>
                </c:pt>
                <c:pt idx="295">
                  <c:v>28.0562591601939</c:v>
                </c:pt>
                <c:pt idx="296">
                  <c:v>28.0562591601939</c:v>
                </c:pt>
                <c:pt idx="297">
                  <c:v>28.0562591601939</c:v>
                </c:pt>
                <c:pt idx="298">
                  <c:v>28.0562591601939</c:v>
                </c:pt>
                <c:pt idx="299">
                  <c:v>28.0562591601939</c:v>
                </c:pt>
                <c:pt idx="300">
                  <c:v>28.0562591601939</c:v>
                </c:pt>
                <c:pt idx="301">
                  <c:v>28.0562591601939</c:v>
                </c:pt>
                <c:pt idx="302">
                  <c:v>28.0562591601939</c:v>
                </c:pt>
                <c:pt idx="303">
                  <c:v>28.0562591601939</c:v>
                </c:pt>
                <c:pt idx="304">
                  <c:v>28.0562591601939</c:v>
                </c:pt>
                <c:pt idx="305">
                  <c:v>28.0562591601939</c:v>
                </c:pt>
                <c:pt idx="306">
                  <c:v>28.0562591601939</c:v>
                </c:pt>
                <c:pt idx="307">
                  <c:v>28.0562591601939</c:v>
                </c:pt>
                <c:pt idx="308">
                  <c:v>28.0562591601939</c:v>
                </c:pt>
                <c:pt idx="309">
                  <c:v>28.0562591601939</c:v>
                </c:pt>
                <c:pt idx="310">
                  <c:v>28.0562591601939</c:v>
                </c:pt>
                <c:pt idx="311">
                  <c:v>28.0562591601939</c:v>
                </c:pt>
                <c:pt idx="312">
                  <c:v>28.0562591601939</c:v>
                </c:pt>
                <c:pt idx="313">
                  <c:v>28.0562591601939</c:v>
                </c:pt>
                <c:pt idx="314">
                  <c:v>28.0562591601939</c:v>
                </c:pt>
                <c:pt idx="315">
                  <c:v>28.0562591601939</c:v>
                </c:pt>
                <c:pt idx="316">
                  <c:v>28.0562591601939</c:v>
                </c:pt>
                <c:pt idx="317">
                  <c:v>28.0562591601939</c:v>
                </c:pt>
                <c:pt idx="318">
                  <c:v>28.0562591601939</c:v>
                </c:pt>
                <c:pt idx="319">
                  <c:v>28.0562591601939</c:v>
                </c:pt>
                <c:pt idx="320">
                  <c:v>28.0562591601939</c:v>
                </c:pt>
                <c:pt idx="321">
                  <c:v>28.0562591601939</c:v>
                </c:pt>
                <c:pt idx="322">
                  <c:v>28.0562591601939</c:v>
                </c:pt>
                <c:pt idx="323">
                  <c:v>28.0562591601939</c:v>
                </c:pt>
                <c:pt idx="324">
                  <c:v>28.0562591601939</c:v>
                </c:pt>
                <c:pt idx="325">
                  <c:v>28.0562591601939</c:v>
                </c:pt>
                <c:pt idx="326">
                  <c:v>28.0562591601939</c:v>
                </c:pt>
                <c:pt idx="327">
                  <c:v>28.0562591601939</c:v>
                </c:pt>
                <c:pt idx="328">
                  <c:v>28.0562591601939</c:v>
                </c:pt>
                <c:pt idx="329">
                  <c:v>28.0562591601939</c:v>
                </c:pt>
                <c:pt idx="330">
                  <c:v>28.0562591601939</c:v>
                </c:pt>
                <c:pt idx="331">
                  <c:v>28.0562591601939</c:v>
                </c:pt>
                <c:pt idx="332">
                  <c:v>28.0562591601939</c:v>
                </c:pt>
                <c:pt idx="333">
                  <c:v>28.0562591601939</c:v>
                </c:pt>
                <c:pt idx="334">
                  <c:v>28.0562591601939</c:v>
                </c:pt>
                <c:pt idx="335">
                  <c:v>28.0562591601939</c:v>
                </c:pt>
                <c:pt idx="336">
                  <c:v>28.0562591601939</c:v>
                </c:pt>
                <c:pt idx="337">
                  <c:v>28.0562591601939</c:v>
                </c:pt>
                <c:pt idx="338">
                  <c:v>28.0562591601939</c:v>
                </c:pt>
                <c:pt idx="339">
                  <c:v>28.0562591601939</c:v>
                </c:pt>
                <c:pt idx="340">
                  <c:v>28.0562591601939</c:v>
                </c:pt>
                <c:pt idx="341">
                  <c:v>28.0562591601939</c:v>
                </c:pt>
                <c:pt idx="342">
                  <c:v>28.0562591601939</c:v>
                </c:pt>
                <c:pt idx="343">
                  <c:v>28.0562591601939</c:v>
                </c:pt>
                <c:pt idx="344">
                  <c:v>28.0562591601939</c:v>
                </c:pt>
                <c:pt idx="345">
                  <c:v>28.0562591601939</c:v>
                </c:pt>
                <c:pt idx="346">
                  <c:v>28.0562591601939</c:v>
                </c:pt>
                <c:pt idx="347">
                  <c:v>28.0562591601939</c:v>
                </c:pt>
                <c:pt idx="348">
                  <c:v>28.0562591601939</c:v>
                </c:pt>
                <c:pt idx="349">
                  <c:v>28.0562591601939</c:v>
                </c:pt>
                <c:pt idx="350">
                  <c:v>28.0562591601939</c:v>
                </c:pt>
                <c:pt idx="351">
                  <c:v>28.0562591601939</c:v>
                </c:pt>
                <c:pt idx="352">
                  <c:v>28.0562591601939</c:v>
                </c:pt>
                <c:pt idx="353">
                  <c:v>28.0562591601939</c:v>
                </c:pt>
                <c:pt idx="354">
                  <c:v>28.0562591601939</c:v>
                </c:pt>
                <c:pt idx="355">
                  <c:v>28.0562591601939</c:v>
                </c:pt>
                <c:pt idx="356">
                  <c:v>28.0562591601939</c:v>
                </c:pt>
                <c:pt idx="357">
                  <c:v>28.0562591601939</c:v>
                </c:pt>
                <c:pt idx="358">
                  <c:v>28.0562591601939</c:v>
                </c:pt>
                <c:pt idx="359">
                  <c:v>28.0562591601939</c:v>
                </c:pt>
                <c:pt idx="360">
                  <c:v>28.0562591601939</c:v>
                </c:pt>
                <c:pt idx="361">
                  <c:v>28.0562591601939</c:v>
                </c:pt>
                <c:pt idx="362">
                  <c:v>28.0562591601939</c:v>
                </c:pt>
                <c:pt idx="363">
                  <c:v>28.0562591601939</c:v>
                </c:pt>
                <c:pt idx="364">
                  <c:v>28.0562591601939</c:v>
                </c:pt>
                <c:pt idx="365">
                  <c:v>28.0562591601939</c:v>
                </c:pt>
                <c:pt idx="366">
                  <c:v>28.0562591601939</c:v>
                </c:pt>
                <c:pt idx="367">
                  <c:v>28.0562591601939</c:v>
                </c:pt>
                <c:pt idx="368">
                  <c:v>28.0562591601939</c:v>
                </c:pt>
                <c:pt idx="369">
                  <c:v>28.0562591601939</c:v>
                </c:pt>
                <c:pt idx="370">
                  <c:v>28.0562591601939</c:v>
                </c:pt>
                <c:pt idx="371">
                  <c:v>28.0562591601939</c:v>
                </c:pt>
                <c:pt idx="372">
                  <c:v>28.0562591601939</c:v>
                </c:pt>
                <c:pt idx="373">
                  <c:v>28.0562591601939</c:v>
                </c:pt>
                <c:pt idx="374">
                  <c:v>28.0562591601939</c:v>
                </c:pt>
                <c:pt idx="375">
                  <c:v>28.0562591601939</c:v>
                </c:pt>
                <c:pt idx="376">
                  <c:v>28.0562591601939</c:v>
                </c:pt>
                <c:pt idx="377">
                  <c:v>28.0562591601939</c:v>
                </c:pt>
                <c:pt idx="378">
                  <c:v>28.0562591601939</c:v>
                </c:pt>
                <c:pt idx="379">
                  <c:v>28.0562591601939</c:v>
                </c:pt>
                <c:pt idx="380">
                  <c:v>28.0562591601939</c:v>
                </c:pt>
                <c:pt idx="381">
                  <c:v>28.0562591601939</c:v>
                </c:pt>
                <c:pt idx="382">
                  <c:v>28.0562591601939</c:v>
                </c:pt>
                <c:pt idx="383">
                  <c:v>28.0562591601939</c:v>
                </c:pt>
                <c:pt idx="384">
                  <c:v>28.0562591601939</c:v>
                </c:pt>
                <c:pt idx="385">
                  <c:v>28.0562591601939</c:v>
                </c:pt>
                <c:pt idx="386">
                  <c:v>28.0562591601939</c:v>
                </c:pt>
                <c:pt idx="387">
                  <c:v>28.0562591601939</c:v>
                </c:pt>
                <c:pt idx="388">
                  <c:v>28.0562591601939</c:v>
                </c:pt>
                <c:pt idx="389">
                  <c:v>28.0562591601939</c:v>
                </c:pt>
                <c:pt idx="390">
                  <c:v>28.0562591601939</c:v>
                </c:pt>
                <c:pt idx="391">
                  <c:v>28.0562591601939</c:v>
                </c:pt>
                <c:pt idx="392">
                  <c:v>28.0562591601939</c:v>
                </c:pt>
                <c:pt idx="393">
                  <c:v>28.0562591601939</c:v>
                </c:pt>
                <c:pt idx="394">
                  <c:v>28.0562591601939</c:v>
                </c:pt>
                <c:pt idx="395">
                  <c:v>28.0562591601939</c:v>
                </c:pt>
                <c:pt idx="396">
                  <c:v>28.0562591601939</c:v>
                </c:pt>
                <c:pt idx="397">
                  <c:v>28.0562591601939</c:v>
                </c:pt>
                <c:pt idx="398">
                  <c:v>28.0562591601939</c:v>
                </c:pt>
                <c:pt idx="399">
                  <c:v>28.0562591601939</c:v>
                </c:pt>
                <c:pt idx="400">
                  <c:v>28.0562591601939</c:v>
                </c:pt>
                <c:pt idx="401">
                  <c:v>28.0562591601939</c:v>
                </c:pt>
                <c:pt idx="402">
                  <c:v>28.0562591601939</c:v>
                </c:pt>
                <c:pt idx="403">
                  <c:v>28.0562591601939</c:v>
                </c:pt>
                <c:pt idx="404">
                  <c:v>28.0562591601939</c:v>
                </c:pt>
                <c:pt idx="405">
                  <c:v>28.0562591601939</c:v>
                </c:pt>
                <c:pt idx="406">
                  <c:v>28.0562591601939</c:v>
                </c:pt>
                <c:pt idx="407">
                  <c:v>28.0562591601939</c:v>
                </c:pt>
                <c:pt idx="408">
                  <c:v>28.0562591601939</c:v>
                </c:pt>
                <c:pt idx="409">
                  <c:v>28.0562591601939</c:v>
                </c:pt>
                <c:pt idx="410">
                  <c:v>28.0562591601939</c:v>
                </c:pt>
                <c:pt idx="411">
                  <c:v>28.0562591601939</c:v>
                </c:pt>
                <c:pt idx="412">
                  <c:v>28.0562591601939</c:v>
                </c:pt>
                <c:pt idx="413">
                  <c:v>28.0562591601939</c:v>
                </c:pt>
                <c:pt idx="414">
                  <c:v>28.0562591601939</c:v>
                </c:pt>
                <c:pt idx="415">
                  <c:v>28.0562591601939</c:v>
                </c:pt>
                <c:pt idx="416">
                  <c:v>28.0562591601939</c:v>
                </c:pt>
                <c:pt idx="417">
                  <c:v>28.0562591601939</c:v>
                </c:pt>
                <c:pt idx="418">
                  <c:v>28.0562591601939</c:v>
                </c:pt>
                <c:pt idx="419">
                  <c:v>28.0562591601939</c:v>
                </c:pt>
                <c:pt idx="420">
                  <c:v>28.0562591601939</c:v>
                </c:pt>
                <c:pt idx="421">
                  <c:v>28.0562591601939</c:v>
                </c:pt>
                <c:pt idx="422">
                  <c:v>28.0562591601939</c:v>
                </c:pt>
                <c:pt idx="423">
                  <c:v>28.0562591601939</c:v>
                </c:pt>
                <c:pt idx="424">
                  <c:v>28.0562591601939</c:v>
                </c:pt>
                <c:pt idx="425">
                  <c:v>28.0562591601939</c:v>
                </c:pt>
                <c:pt idx="426">
                  <c:v>28.0562591601939</c:v>
                </c:pt>
                <c:pt idx="427">
                  <c:v>28.0562591601939</c:v>
                </c:pt>
                <c:pt idx="428">
                  <c:v>28.0562591601939</c:v>
                </c:pt>
                <c:pt idx="429">
                  <c:v>28.0562591601939</c:v>
                </c:pt>
                <c:pt idx="430">
                  <c:v>28.0562591601939</c:v>
                </c:pt>
                <c:pt idx="431">
                  <c:v>28.0562591601939</c:v>
                </c:pt>
                <c:pt idx="432">
                  <c:v>28.0562591601939</c:v>
                </c:pt>
                <c:pt idx="433">
                  <c:v>28.0562591601939</c:v>
                </c:pt>
                <c:pt idx="434">
                  <c:v>28.0562591601939</c:v>
                </c:pt>
                <c:pt idx="435">
                  <c:v>28.0562591601939</c:v>
                </c:pt>
                <c:pt idx="436">
                  <c:v>28.0562591601939</c:v>
                </c:pt>
                <c:pt idx="437">
                  <c:v>28.0562591601939</c:v>
                </c:pt>
                <c:pt idx="438">
                  <c:v>28.0562591601939</c:v>
                </c:pt>
                <c:pt idx="439">
                  <c:v>28.0562591601939</c:v>
                </c:pt>
                <c:pt idx="440">
                  <c:v>28.0562591601939</c:v>
                </c:pt>
                <c:pt idx="441">
                  <c:v>28.0562591601939</c:v>
                </c:pt>
                <c:pt idx="442">
                  <c:v>28.0562591601939</c:v>
                </c:pt>
                <c:pt idx="443">
                  <c:v>28.0562591601939</c:v>
                </c:pt>
                <c:pt idx="444">
                  <c:v>28.0562591601939</c:v>
                </c:pt>
                <c:pt idx="445">
                  <c:v>28.0562591601939</c:v>
                </c:pt>
                <c:pt idx="446">
                  <c:v>28.0562591601939</c:v>
                </c:pt>
                <c:pt idx="447">
                  <c:v>28.0562591601939</c:v>
                </c:pt>
                <c:pt idx="448">
                  <c:v>28.0562591601939</c:v>
                </c:pt>
                <c:pt idx="449">
                  <c:v>28.0562591601939</c:v>
                </c:pt>
                <c:pt idx="450">
                  <c:v>28.0562591601939</c:v>
                </c:pt>
                <c:pt idx="451">
                  <c:v>28.0562591601939</c:v>
                </c:pt>
                <c:pt idx="452">
                  <c:v>28.0562591601939</c:v>
                </c:pt>
                <c:pt idx="453">
                  <c:v>28.0562591601939</c:v>
                </c:pt>
                <c:pt idx="454">
                  <c:v>28.0562591601939</c:v>
                </c:pt>
                <c:pt idx="455">
                  <c:v>28.0562591601939</c:v>
                </c:pt>
                <c:pt idx="456">
                  <c:v>28.0562591601939</c:v>
                </c:pt>
                <c:pt idx="457">
                  <c:v>28.0562591601939</c:v>
                </c:pt>
                <c:pt idx="458">
                  <c:v>28.0562591601939</c:v>
                </c:pt>
                <c:pt idx="459">
                  <c:v>28.0562591601939</c:v>
                </c:pt>
                <c:pt idx="460">
                  <c:v>28.0562591601939</c:v>
                </c:pt>
                <c:pt idx="461">
                  <c:v>28.0562591601939</c:v>
                </c:pt>
                <c:pt idx="462">
                  <c:v>28.0562591601939</c:v>
                </c:pt>
                <c:pt idx="463">
                  <c:v>28.0562591601939</c:v>
                </c:pt>
                <c:pt idx="464">
                  <c:v>28.0562591601939</c:v>
                </c:pt>
                <c:pt idx="465">
                  <c:v>28.0562591601939</c:v>
                </c:pt>
                <c:pt idx="466">
                  <c:v>28.0562591601939</c:v>
                </c:pt>
                <c:pt idx="467">
                  <c:v>28.0562591601939</c:v>
                </c:pt>
                <c:pt idx="468">
                  <c:v>28.0562591601939</c:v>
                </c:pt>
                <c:pt idx="469">
                  <c:v>28.0562591601939</c:v>
                </c:pt>
                <c:pt idx="470">
                  <c:v>28.0562591601939</c:v>
                </c:pt>
                <c:pt idx="471">
                  <c:v>28.0562591601939</c:v>
                </c:pt>
                <c:pt idx="472">
                  <c:v>28.0562591601939</c:v>
                </c:pt>
                <c:pt idx="473">
                  <c:v>28.0562591601939</c:v>
                </c:pt>
                <c:pt idx="474">
                  <c:v>28.0562591601939</c:v>
                </c:pt>
                <c:pt idx="475">
                  <c:v>28.0562591601939</c:v>
                </c:pt>
                <c:pt idx="476">
                  <c:v>28.0562591601939</c:v>
                </c:pt>
                <c:pt idx="477">
                  <c:v>28.0562591601939</c:v>
                </c:pt>
                <c:pt idx="478">
                  <c:v>28.0562591601939</c:v>
                </c:pt>
                <c:pt idx="479">
                  <c:v>28.0562591601939</c:v>
                </c:pt>
                <c:pt idx="480">
                  <c:v>28.0562591601939</c:v>
                </c:pt>
                <c:pt idx="481">
                  <c:v>28.0562591601939</c:v>
                </c:pt>
                <c:pt idx="482">
                  <c:v>28.0562591601939</c:v>
                </c:pt>
                <c:pt idx="483">
                  <c:v>28.0562591601939</c:v>
                </c:pt>
                <c:pt idx="484">
                  <c:v>28.0562591601939</c:v>
                </c:pt>
                <c:pt idx="485">
                  <c:v>28.0562591601939</c:v>
                </c:pt>
                <c:pt idx="486">
                  <c:v>28.0562591601939</c:v>
                </c:pt>
                <c:pt idx="487">
                  <c:v>28.0562591601939</c:v>
                </c:pt>
                <c:pt idx="488">
                  <c:v>28.0562591601939</c:v>
                </c:pt>
                <c:pt idx="489">
                  <c:v>28.0562591601939</c:v>
                </c:pt>
                <c:pt idx="490">
                  <c:v>28.0562591601939</c:v>
                </c:pt>
                <c:pt idx="491">
                  <c:v>28.0562591601939</c:v>
                </c:pt>
                <c:pt idx="492">
                  <c:v>28.0562591601939</c:v>
                </c:pt>
                <c:pt idx="493">
                  <c:v>28.0562591601939</c:v>
                </c:pt>
                <c:pt idx="494">
                  <c:v>28.0562591601939</c:v>
                </c:pt>
                <c:pt idx="495">
                  <c:v>28.0562591601939</c:v>
                </c:pt>
                <c:pt idx="496">
                  <c:v>28.0562591601939</c:v>
                </c:pt>
                <c:pt idx="497">
                  <c:v>28.0562591601939</c:v>
                </c:pt>
                <c:pt idx="498">
                  <c:v>28.0562591601939</c:v>
                </c:pt>
                <c:pt idx="499">
                  <c:v>28.0562591601939</c:v>
                </c:pt>
                <c:pt idx="500">
                  <c:v>28.0562591601939</c:v>
                </c:pt>
                <c:pt idx="501">
                  <c:v>28.0562591601939</c:v>
                </c:pt>
                <c:pt idx="502">
                  <c:v>28.0562591601939</c:v>
                </c:pt>
                <c:pt idx="503">
                  <c:v>28.0562591601939</c:v>
                </c:pt>
                <c:pt idx="504">
                  <c:v>28.0562591601939</c:v>
                </c:pt>
                <c:pt idx="505">
                  <c:v>28.0562591601939</c:v>
                </c:pt>
                <c:pt idx="506">
                  <c:v>28.0562591601939</c:v>
                </c:pt>
                <c:pt idx="507">
                  <c:v>28.0562591601939</c:v>
                </c:pt>
                <c:pt idx="508">
                  <c:v>28.0562591601939</c:v>
                </c:pt>
                <c:pt idx="509">
                  <c:v>28.0562591601939</c:v>
                </c:pt>
                <c:pt idx="510">
                  <c:v>28.0562591601939</c:v>
                </c:pt>
                <c:pt idx="511">
                  <c:v>28.0562591601939</c:v>
                </c:pt>
                <c:pt idx="512">
                  <c:v>28.0562591601939</c:v>
                </c:pt>
                <c:pt idx="513">
                  <c:v>28.0562591601939</c:v>
                </c:pt>
                <c:pt idx="514">
                  <c:v>28.0562591601939</c:v>
                </c:pt>
                <c:pt idx="515">
                  <c:v>28.0562591601939</c:v>
                </c:pt>
                <c:pt idx="516">
                  <c:v>28.0562591601939</c:v>
                </c:pt>
                <c:pt idx="517">
                  <c:v>28.0562591601939</c:v>
                </c:pt>
                <c:pt idx="518">
                  <c:v>28.0562591601939</c:v>
                </c:pt>
                <c:pt idx="519">
                  <c:v>28.0562591601939</c:v>
                </c:pt>
                <c:pt idx="520">
                  <c:v>28.0562591601939</c:v>
                </c:pt>
                <c:pt idx="521">
                  <c:v>28.0562591601939</c:v>
                </c:pt>
                <c:pt idx="522">
                  <c:v>28.0562591601939</c:v>
                </c:pt>
                <c:pt idx="523">
                  <c:v>28.0562591601939</c:v>
                </c:pt>
                <c:pt idx="524">
                  <c:v>28.0562591601939</c:v>
                </c:pt>
                <c:pt idx="525">
                  <c:v>28.0562591601939</c:v>
                </c:pt>
                <c:pt idx="526">
                  <c:v>28.0562591601939</c:v>
                </c:pt>
                <c:pt idx="527">
                  <c:v>28.0562591601939</c:v>
                </c:pt>
                <c:pt idx="528">
                  <c:v>28.0562591601939</c:v>
                </c:pt>
                <c:pt idx="529">
                  <c:v>28.0562591601939</c:v>
                </c:pt>
                <c:pt idx="530">
                  <c:v>28.0562591601939</c:v>
                </c:pt>
                <c:pt idx="531">
                  <c:v>28.0562591601939</c:v>
                </c:pt>
                <c:pt idx="532">
                  <c:v>28.0562591601939</c:v>
                </c:pt>
                <c:pt idx="533">
                  <c:v>28.0562591601939</c:v>
                </c:pt>
                <c:pt idx="534">
                  <c:v>28.0562591601939</c:v>
                </c:pt>
                <c:pt idx="535">
                  <c:v>28.0562591601939</c:v>
                </c:pt>
                <c:pt idx="536">
                  <c:v>28.0562591601939</c:v>
                </c:pt>
                <c:pt idx="537">
                  <c:v>28.0562591601939</c:v>
                </c:pt>
                <c:pt idx="538">
                  <c:v>28.0562591601939</c:v>
                </c:pt>
                <c:pt idx="539">
                  <c:v>28.0562591601939</c:v>
                </c:pt>
                <c:pt idx="540">
                  <c:v>28.0562591601939</c:v>
                </c:pt>
                <c:pt idx="541">
                  <c:v>28.0562591601939</c:v>
                </c:pt>
                <c:pt idx="542">
                  <c:v>28.0562591601939</c:v>
                </c:pt>
                <c:pt idx="543">
                  <c:v>28.0562591601939</c:v>
                </c:pt>
                <c:pt idx="544">
                  <c:v>28.0562591601939</c:v>
                </c:pt>
                <c:pt idx="545">
                  <c:v>28.0562591601939</c:v>
                </c:pt>
                <c:pt idx="546">
                  <c:v>28.0562591601939</c:v>
                </c:pt>
                <c:pt idx="547">
                  <c:v>28.0562591601939</c:v>
                </c:pt>
                <c:pt idx="548">
                  <c:v>28.0562591601939</c:v>
                </c:pt>
                <c:pt idx="549">
                  <c:v>28.0562591601939</c:v>
                </c:pt>
                <c:pt idx="550">
                  <c:v>28.0562591601939</c:v>
                </c:pt>
                <c:pt idx="551">
                  <c:v>28.0562591601939</c:v>
                </c:pt>
                <c:pt idx="552">
                  <c:v>28.0562591601939</c:v>
                </c:pt>
                <c:pt idx="553">
                  <c:v>28.0562591601939</c:v>
                </c:pt>
                <c:pt idx="554">
                  <c:v>28.0562591601939</c:v>
                </c:pt>
                <c:pt idx="555">
                  <c:v>28.0562591601939</c:v>
                </c:pt>
                <c:pt idx="556">
                  <c:v>28.0562591601939</c:v>
                </c:pt>
                <c:pt idx="557">
                  <c:v>28.0562591601939</c:v>
                </c:pt>
                <c:pt idx="558">
                  <c:v>28.0562591601939</c:v>
                </c:pt>
                <c:pt idx="559">
                  <c:v>28.0562591601939</c:v>
                </c:pt>
                <c:pt idx="560">
                  <c:v>28.0562591601939</c:v>
                </c:pt>
                <c:pt idx="561">
                  <c:v>28.0562591601939</c:v>
                </c:pt>
                <c:pt idx="562">
                  <c:v>28.0562591601939</c:v>
                </c:pt>
                <c:pt idx="563">
                  <c:v>28.0562591601939</c:v>
                </c:pt>
                <c:pt idx="564">
                  <c:v>28.0562591601939</c:v>
                </c:pt>
                <c:pt idx="565">
                  <c:v>28.0562591601939</c:v>
                </c:pt>
                <c:pt idx="566">
                  <c:v>28.0562591601939</c:v>
                </c:pt>
                <c:pt idx="567">
                  <c:v>28.0562591601939</c:v>
                </c:pt>
                <c:pt idx="568">
                  <c:v>28.0562591601939</c:v>
                </c:pt>
                <c:pt idx="569">
                  <c:v>28.0562591601939</c:v>
                </c:pt>
                <c:pt idx="570">
                  <c:v>28.0562591601939</c:v>
                </c:pt>
                <c:pt idx="571">
                  <c:v>28.0562591601939</c:v>
                </c:pt>
                <c:pt idx="572">
                  <c:v>28.0562591601939</c:v>
                </c:pt>
                <c:pt idx="573">
                  <c:v>28.0562591601939</c:v>
                </c:pt>
                <c:pt idx="574">
                  <c:v>28.0562591601939</c:v>
                </c:pt>
                <c:pt idx="575">
                  <c:v>28.0562591601939</c:v>
                </c:pt>
                <c:pt idx="576">
                  <c:v>28.0562591601939</c:v>
                </c:pt>
                <c:pt idx="577">
                  <c:v>28.0562591601939</c:v>
                </c:pt>
                <c:pt idx="578">
                  <c:v>28.0562591601939</c:v>
                </c:pt>
                <c:pt idx="579">
                  <c:v>28.0562591601939</c:v>
                </c:pt>
                <c:pt idx="580">
                  <c:v>28.0562591601939</c:v>
                </c:pt>
                <c:pt idx="581">
                  <c:v>28.0562591601939</c:v>
                </c:pt>
                <c:pt idx="582">
                  <c:v>28.0562591601939</c:v>
                </c:pt>
                <c:pt idx="583">
                  <c:v>28.0562591601939</c:v>
                </c:pt>
                <c:pt idx="584">
                  <c:v>28.0562591601939</c:v>
                </c:pt>
                <c:pt idx="585">
                  <c:v>28.0562591601939</c:v>
                </c:pt>
                <c:pt idx="586">
                  <c:v>28.0562591601939</c:v>
                </c:pt>
                <c:pt idx="587">
                  <c:v>28.0562591601939</c:v>
                </c:pt>
                <c:pt idx="588">
                  <c:v>28.0562591601939</c:v>
                </c:pt>
                <c:pt idx="589">
                  <c:v>28.0562591601939</c:v>
                </c:pt>
                <c:pt idx="590">
                  <c:v>28.0562591601939</c:v>
                </c:pt>
                <c:pt idx="591">
                  <c:v>28.0562591601939</c:v>
                </c:pt>
                <c:pt idx="592">
                  <c:v>28.0562591601939</c:v>
                </c:pt>
                <c:pt idx="593">
                  <c:v>28.0562591601939</c:v>
                </c:pt>
                <c:pt idx="594">
                  <c:v>28.0562591601939</c:v>
                </c:pt>
                <c:pt idx="595">
                  <c:v>28.0562591601939</c:v>
                </c:pt>
                <c:pt idx="596">
                  <c:v>28.0562591601939</c:v>
                </c:pt>
                <c:pt idx="597">
                  <c:v>28.0562591601939</c:v>
                </c:pt>
                <c:pt idx="598">
                  <c:v>28.0562591601939</c:v>
                </c:pt>
                <c:pt idx="599">
                  <c:v>28.0562591601939</c:v>
                </c:pt>
                <c:pt idx="600">
                  <c:v>28.0562591601939</c:v>
                </c:pt>
                <c:pt idx="601">
                  <c:v>28.0562591601939</c:v>
                </c:pt>
                <c:pt idx="602">
                  <c:v>28.0562591601939</c:v>
                </c:pt>
                <c:pt idx="603">
                  <c:v>28.0562591601939</c:v>
                </c:pt>
                <c:pt idx="604">
                  <c:v>28.0562591601939</c:v>
                </c:pt>
                <c:pt idx="605">
                  <c:v>28.0562591601939</c:v>
                </c:pt>
                <c:pt idx="606">
                  <c:v>28.0562591601939</c:v>
                </c:pt>
                <c:pt idx="607">
                  <c:v>28.0562591601939</c:v>
                </c:pt>
                <c:pt idx="608">
                  <c:v>28.0562591601939</c:v>
                </c:pt>
                <c:pt idx="609">
                  <c:v>28.0562591601939</c:v>
                </c:pt>
                <c:pt idx="610">
                  <c:v>28.0562591601939</c:v>
                </c:pt>
                <c:pt idx="611">
                  <c:v>28.0562591601939</c:v>
                </c:pt>
                <c:pt idx="612">
                  <c:v>28.0562591601939</c:v>
                </c:pt>
                <c:pt idx="613">
                  <c:v>28.0562591601939</c:v>
                </c:pt>
                <c:pt idx="614">
                  <c:v>28.0562591601939</c:v>
                </c:pt>
                <c:pt idx="615">
                  <c:v>28.0562591601939</c:v>
                </c:pt>
                <c:pt idx="616">
                  <c:v>28.0562591601939</c:v>
                </c:pt>
                <c:pt idx="617">
                  <c:v>28.0562591601939</c:v>
                </c:pt>
                <c:pt idx="618">
                  <c:v>28.0562591601939</c:v>
                </c:pt>
                <c:pt idx="619">
                  <c:v>28.0562591601939</c:v>
                </c:pt>
                <c:pt idx="620">
                  <c:v>28.0562591601939</c:v>
                </c:pt>
                <c:pt idx="621">
                  <c:v>28.0562591601939</c:v>
                </c:pt>
                <c:pt idx="622">
                  <c:v>28.0562591601939</c:v>
                </c:pt>
                <c:pt idx="623">
                  <c:v>28.0562591601939</c:v>
                </c:pt>
                <c:pt idx="624">
                  <c:v>28.0562591601939</c:v>
                </c:pt>
                <c:pt idx="625">
                  <c:v>28.0562591601939</c:v>
                </c:pt>
                <c:pt idx="626">
                  <c:v>28.0562591601939</c:v>
                </c:pt>
                <c:pt idx="627">
                  <c:v>28.0562591601939</c:v>
                </c:pt>
                <c:pt idx="628">
                  <c:v>28.0562591601939</c:v>
                </c:pt>
                <c:pt idx="629">
                  <c:v>28.0562591601939</c:v>
                </c:pt>
                <c:pt idx="630">
                  <c:v>28.0562591601939</c:v>
                </c:pt>
                <c:pt idx="631">
                  <c:v>28.0562591601939</c:v>
                </c:pt>
                <c:pt idx="632">
                  <c:v>28.0562591601939</c:v>
                </c:pt>
                <c:pt idx="633">
                  <c:v>28.0562591601939</c:v>
                </c:pt>
                <c:pt idx="634">
                  <c:v>28.0562591601939</c:v>
                </c:pt>
                <c:pt idx="635">
                  <c:v>28.0562591601939</c:v>
                </c:pt>
                <c:pt idx="636">
                  <c:v>28.0562591601939</c:v>
                </c:pt>
                <c:pt idx="637">
                  <c:v>28.0562591601939</c:v>
                </c:pt>
                <c:pt idx="638">
                  <c:v>28.0562591601939</c:v>
                </c:pt>
                <c:pt idx="639">
                  <c:v>28.0562591601939</c:v>
                </c:pt>
                <c:pt idx="640">
                  <c:v>28.0562591601939</c:v>
                </c:pt>
                <c:pt idx="641">
                  <c:v>28.0562591601939</c:v>
                </c:pt>
                <c:pt idx="642">
                  <c:v>28.0562591601939</c:v>
                </c:pt>
                <c:pt idx="643">
                  <c:v>28.0562591601939</c:v>
                </c:pt>
                <c:pt idx="644">
                  <c:v>28.0562591601939</c:v>
                </c:pt>
                <c:pt idx="645">
                  <c:v>28.0562591601939</c:v>
                </c:pt>
                <c:pt idx="646">
                  <c:v>28.0562591601939</c:v>
                </c:pt>
                <c:pt idx="647">
                  <c:v>28.0562591601939</c:v>
                </c:pt>
                <c:pt idx="648">
                  <c:v>28.0562591601939</c:v>
                </c:pt>
                <c:pt idx="649">
                  <c:v>28.0562591601939</c:v>
                </c:pt>
                <c:pt idx="650">
                  <c:v>28.0562591601939</c:v>
                </c:pt>
                <c:pt idx="651">
                  <c:v>28.0562591601939</c:v>
                </c:pt>
                <c:pt idx="652">
                  <c:v>28.0562591601939</c:v>
                </c:pt>
                <c:pt idx="653">
                  <c:v>28.0562591601939</c:v>
                </c:pt>
                <c:pt idx="654">
                  <c:v>28.0562591601939</c:v>
                </c:pt>
                <c:pt idx="655">
                  <c:v>28.0562591601939</c:v>
                </c:pt>
                <c:pt idx="656">
                  <c:v>28.0562591601939</c:v>
                </c:pt>
                <c:pt idx="657">
                  <c:v>28.0562591601939</c:v>
                </c:pt>
                <c:pt idx="658">
                  <c:v>28.0562591601939</c:v>
                </c:pt>
                <c:pt idx="659">
                  <c:v>28.0562591601939</c:v>
                </c:pt>
                <c:pt idx="660">
                  <c:v>28.0562591601939</c:v>
                </c:pt>
                <c:pt idx="661">
                  <c:v>28.0562591601939</c:v>
                </c:pt>
                <c:pt idx="662">
                  <c:v>28.0562591601939</c:v>
                </c:pt>
                <c:pt idx="663">
                  <c:v>28.0562591601939</c:v>
                </c:pt>
                <c:pt idx="664">
                  <c:v>28.0562591601939</c:v>
                </c:pt>
                <c:pt idx="665">
                  <c:v>28.0562591601939</c:v>
                </c:pt>
                <c:pt idx="666">
                  <c:v>28.0562591601939</c:v>
                </c:pt>
                <c:pt idx="667">
                  <c:v>28.0562591601939</c:v>
                </c:pt>
                <c:pt idx="668">
                  <c:v>28.0562591601939</c:v>
                </c:pt>
                <c:pt idx="669">
                  <c:v>28.0562591601939</c:v>
                </c:pt>
                <c:pt idx="670">
                  <c:v>28.0562591601939</c:v>
                </c:pt>
                <c:pt idx="671">
                  <c:v>28.0562591601939</c:v>
                </c:pt>
                <c:pt idx="672">
                  <c:v>28.0562591601939</c:v>
                </c:pt>
                <c:pt idx="673">
                  <c:v>28.0562591601939</c:v>
                </c:pt>
                <c:pt idx="674">
                  <c:v>28.0562591601939</c:v>
                </c:pt>
                <c:pt idx="675">
                  <c:v>28.0562591601939</c:v>
                </c:pt>
                <c:pt idx="676">
                  <c:v>28.0562591601939</c:v>
                </c:pt>
                <c:pt idx="677">
                  <c:v>28.0562591601939</c:v>
                </c:pt>
                <c:pt idx="678">
                  <c:v>28.0562591601939</c:v>
                </c:pt>
                <c:pt idx="679">
                  <c:v>28.0562591601939</c:v>
                </c:pt>
                <c:pt idx="680">
                  <c:v>28.0562591601939</c:v>
                </c:pt>
                <c:pt idx="681">
                  <c:v>28.0562591601939</c:v>
                </c:pt>
                <c:pt idx="682">
                  <c:v>28.0562591601939</c:v>
                </c:pt>
                <c:pt idx="683">
                  <c:v>28.0562591601939</c:v>
                </c:pt>
                <c:pt idx="684">
                  <c:v>28.0562591601939</c:v>
                </c:pt>
                <c:pt idx="685">
                  <c:v>28.0562591601939</c:v>
                </c:pt>
                <c:pt idx="686">
                  <c:v>28.0562591601939</c:v>
                </c:pt>
                <c:pt idx="687">
                  <c:v>28.0562591601939</c:v>
                </c:pt>
                <c:pt idx="688">
                  <c:v>28.0562591601939</c:v>
                </c:pt>
                <c:pt idx="689">
                  <c:v>28.0562591601939</c:v>
                </c:pt>
                <c:pt idx="690">
                  <c:v>28.0562591601939</c:v>
                </c:pt>
                <c:pt idx="691">
                  <c:v>28.0562591601939</c:v>
                </c:pt>
                <c:pt idx="692">
                  <c:v>28.0562591601939</c:v>
                </c:pt>
                <c:pt idx="693">
                  <c:v>28.0562591601939</c:v>
                </c:pt>
                <c:pt idx="694">
                  <c:v>28.0562591601939</c:v>
                </c:pt>
                <c:pt idx="695">
                  <c:v>28.0562591601939</c:v>
                </c:pt>
                <c:pt idx="696">
                  <c:v>28.0562591601939</c:v>
                </c:pt>
                <c:pt idx="697">
                  <c:v>28.0562591601939</c:v>
                </c:pt>
                <c:pt idx="698">
                  <c:v>28.0562591601939</c:v>
                </c:pt>
                <c:pt idx="699">
                  <c:v>28.0562591601939</c:v>
                </c:pt>
                <c:pt idx="700">
                  <c:v>28.0562591601939</c:v>
                </c:pt>
                <c:pt idx="701">
                  <c:v>28.0562591601939</c:v>
                </c:pt>
                <c:pt idx="702">
                  <c:v>28.0562591601939</c:v>
                </c:pt>
                <c:pt idx="703">
                  <c:v>28.0562591601939</c:v>
                </c:pt>
                <c:pt idx="704">
                  <c:v>28.0562591601939</c:v>
                </c:pt>
                <c:pt idx="705">
                  <c:v>28.0562591601939</c:v>
                </c:pt>
                <c:pt idx="706">
                  <c:v>28.0562591601939</c:v>
                </c:pt>
                <c:pt idx="707">
                  <c:v>28.0562591601939</c:v>
                </c:pt>
                <c:pt idx="708">
                  <c:v>28.0562591601939</c:v>
                </c:pt>
                <c:pt idx="709">
                  <c:v>28.0562591601939</c:v>
                </c:pt>
                <c:pt idx="710">
                  <c:v>28.0562591601939</c:v>
                </c:pt>
                <c:pt idx="711">
                  <c:v>28.0562591601939</c:v>
                </c:pt>
                <c:pt idx="712">
                  <c:v>28.0562591601939</c:v>
                </c:pt>
                <c:pt idx="713">
                  <c:v>28.0562591601939</c:v>
                </c:pt>
                <c:pt idx="714">
                  <c:v>28.0562591601939</c:v>
                </c:pt>
                <c:pt idx="715">
                  <c:v>28.0562591601939</c:v>
                </c:pt>
                <c:pt idx="716">
                  <c:v>28.0562591601939</c:v>
                </c:pt>
                <c:pt idx="717">
                  <c:v>28.0562591601939</c:v>
                </c:pt>
                <c:pt idx="718">
                  <c:v>28.0562591601939</c:v>
                </c:pt>
                <c:pt idx="719">
                  <c:v>28.0562591601939</c:v>
                </c:pt>
                <c:pt idx="720">
                  <c:v>28.0562591601939</c:v>
                </c:pt>
                <c:pt idx="721">
                  <c:v>28.0562591601939</c:v>
                </c:pt>
                <c:pt idx="722">
                  <c:v>28.0562591601939</c:v>
                </c:pt>
                <c:pt idx="723">
                  <c:v>28.0562591601939</c:v>
                </c:pt>
                <c:pt idx="724">
                  <c:v>28.0562591601939</c:v>
                </c:pt>
                <c:pt idx="725">
                  <c:v>28.0562591601939</c:v>
                </c:pt>
                <c:pt idx="726">
                  <c:v>28.0562591601939</c:v>
                </c:pt>
                <c:pt idx="727">
                  <c:v>28.0562591601939</c:v>
                </c:pt>
                <c:pt idx="728">
                  <c:v>28.0562591601939</c:v>
                </c:pt>
                <c:pt idx="729">
                  <c:v>28.0562591601939</c:v>
                </c:pt>
                <c:pt idx="730">
                  <c:v>28.0562591601939</c:v>
                </c:pt>
                <c:pt idx="731">
                  <c:v>28.0562591601939</c:v>
                </c:pt>
                <c:pt idx="732">
                  <c:v>28.0562591601939</c:v>
                </c:pt>
                <c:pt idx="733">
                  <c:v>28.0562591601939</c:v>
                </c:pt>
                <c:pt idx="734">
                  <c:v>28.0562591601939</c:v>
                </c:pt>
                <c:pt idx="735">
                  <c:v>28.0562591601939</c:v>
                </c:pt>
                <c:pt idx="736">
                  <c:v>28.0562591601939</c:v>
                </c:pt>
                <c:pt idx="737">
                  <c:v>28.0562591601939</c:v>
                </c:pt>
                <c:pt idx="738">
                  <c:v>28.0562591601939</c:v>
                </c:pt>
                <c:pt idx="739">
                  <c:v>28.0562591601939</c:v>
                </c:pt>
                <c:pt idx="740">
                  <c:v>28.0562591601939</c:v>
                </c:pt>
                <c:pt idx="741">
                  <c:v>28.0562591601939</c:v>
                </c:pt>
                <c:pt idx="742">
                  <c:v>28.0562591601939</c:v>
                </c:pt>
                <c:pt idx="743">
                  <c:v>28.0562591601939</c:v>
                </c:pt>
                <c:pt idx="744">
                  <c:v>28.0562591601939</c:v>
                </c:pt>
                <c:pt idx="745">
                  <c:v>28.0562591601939</c:v>
                </c:pt>
                <c:pt idx="746">
                  <c:v>28.0562591601939</c:v>
                </c:pt>
                <c:pt idx="747">
                  <c:v>28.0562591601939</c:v>
                </c:pt>
                <c:pt idx="748">
                  <c:v>28.0562591601939</c:v>
                </c:pt>
                <c:pt idx="749">
                  <c:v>28.0562591601939</c:v>
                </c:pt>
                <c:pt idx="750">
                  <c:v>28.0562591601939</c:v>
                </c:pt>
                <c:pt idx="751">
                  <c:v>28.0562591601939</c:v>
                </c:pt>
                <c:pt idx="752">
                  <c:v>28.0562591601939</c:v>
                </c:pt>
                <c:pt idx="753">
                  <c:v>28.0562591601939</c:v>
                </c:pt>
                <c:pt idx="754">
                  <c:v>28.0562591601939</c:v>
                </c:pt>
                <c:pt idx="755">
                  <c:v>28.0562591601939</c:v>
                </c:pt>
                <c:pt idx="756">
                  <c:v>28.0562591601939</c:v>
                </c:pt>
                <c:pt idx="757">
                  <c:v>28.0562591601939</c:v>
                </c:pt>
                <c:pt idx="758">
                  <c:v>28.0562591601939</c:v>
                </c:pt>
                <c:pt idx="759">
                  <c:v>28.0562591601939</c:v>
                </c:pt>
                <c:pt idx="760">
                  <c:v>28.0562591601939</c:v>
                </c:pt>
                <c:pt idx="761">
                  <c:v>28.0562591601939</c:v>
                </c:pt>
                <c:pt idx="762">
                  <c:v>28.0562591601939</c:v>
                </c:pt>
                <c:pt idx="763">
                  <c:v>28.0562591601939</c:v>
                </c:pt>
                <c:pt idx="764">
                  <c:v>28.0562591601939</c:v>
                </c:pt>
                <c:pt idx="765">
                  <c:v>28.0562591601939</c:v>
                </c:pt>
                <c:pt idx="766">
                  <c:v>28.0562591601939</c:v>
                </c:pt>
                <c:pt idx="767">
                  <c:v>28.0562591601939</c:v>
                </c:pt>
                <c:pt idx="768">
                  <c:v>28.0562591601939</c:v>
                </c:pt>
                <c:pt idx="769">
                  <c:v>28.0562591601939</c:v>
                </c:pt>
                <c:pt idx="770">
                  <c:v>28.0562591601939</c:v>
                </c:pt>
                <c:pt idx="771">
                  <c:v>28.0562591601939</c:v>
                </c:pt>
                <c:pt idx="772">
                  <c:v>28.0562591601939</c:v>
                </c:pt>
                <c:pt idx="773">
                  <c:v>28.0562591601939</c:v>
                </c:pt>
                <c:pt idx="774">
                  <c:v>28.0562591601939</c:v>
                </c:pt>
                <c:pt idx="775">
                  <c:v>28.0562591601939</c:v>
                </c:pt>
                <c:pt idx="776">
                  <c:v>28.0562591601939</c:v>
                </c:pt>
                <c:pt idx="777">
                  <c:v>28.0562591601939</c:v>
                </c:pt>
                <c:pt idx="778">
                  <c:v>28.0562591601939</c:v>
                </c:pt>
                <c:pt idx="779">
                  <c:v>28.0562591601939</c:v>
                </c:pt>
                <c:pt idx="780">
                  <c:v>28.0562591601939</c:v>
                </c:pt>
                <c:pt idx="781">
                  <c:v>28.0562591601939</c:v>
                </c:pt>
                <c:pt idx="782">
                  <c:v>28.0562591601939</c:v>
                </c:pt>
                <c:pt idx="783">
                  <c:v>28.0562591601939</c:v>
                </c:pt>
                <c:pt idx="784">
                  <c:v>28.0562591601939</c:v>
                </c:pt>
                <c:pt idx="785">
                  <c:v>28.0562591601939</c:v>
                </c:pt>
                <c:pt idx="786">
                  <c:v>28.0562591601939</c:v>
                </c:pt>
                <c:pt idx="787">
                  <c:v>28.0562591601939</c:v>
                </c:pt>
                <c:pt idx="788">
                  <c:v>28.0562591601939</c:v>
                </c:pt>
                <c:pt idx="789">
                  <c:v>28.0562591601939</c:v>
                </c:pt>
                <c:pt idx="790">
                  <c:v>28.0562591601939</c:v>
                </c:pt>
                <c:pt idx="791">
                  <c:v>28.0562591601939</c:v>
                </c:pt>
                <c:pt idx="792">
                  <c:v>28.0562591601939</c:v>
                </c:pt>
                <c:pt idx="793">
                  <c:v>28.0562591601939</c:v>
                </c:pt>
                <c:pt idx="794">
                  <c:v>28.0562591601939</c:v>
                </c:pt>
                <c:pt idx="795">
                  <c:v>28.0562591601939</c:v>
                </c:pt>
                <c:pt idx="796">
                  <c:v>28.0562591601939</c:v>
                </c:pt>
                <c:pt idx="797">
                  <c:v>28.0562591601939</c:v>
                </c:pt>
                <c:pt idx="798">
                  <c:v>28.0562591601939</c:v>
                </c:pt>
                <c:pt idx="799">
                  <c:v>28.0562591601939</c:v>
                </c:pt>
                <c:pt idx="800">
                  <c:v>28.0562591601939</c:v>
                </c:pt>
                <c:pt idx="801">
                  <c:v>28.0562591601939</c:v>
                </c:pt>
                <c:pt idx="802">
                  <c:v>28.0562591601939</c:v>
                </c:pt>
                <c:pt idx="803">
                  <c:v>28.0562591601939</c:v>
                </c:pt>
                <c:pt idx="804">
                  <c:v>28.0562591601939</c:v>
                </c:pt>
                <c:pt idx="805">
                  <c:v>28.0562591601939</c:v>
                </c:pt>
                <c:pt idx="806">
                  <c:v>28.0562591601939</c:v>
                </c:pt>
                <c:pt idx="807">
                  <c:v>28.0562591601939</c:v>
                </c:pt>
                <c:pt idx="808">
                  <c:v>28.0562591601939</c:v>
                </c:pt>
                <c:pt idx="809">
                  <c:v>28.0562591601939</c:v>
                </c:pt>
                <c:pt idx="810">
                  <c:v>28.0562591601939</c:v>
                </c:pt>
                <c:pt idx="811">
                  <c:v>28.0562591601939</c:v>
                </c:pt>
                <c:pt idx="812">
                  <c:v>28.0562591601939</c:v>
                </c:pt>
                <c:pt idx="813">
                  <c:v>28.0562591601939</c:v>
                </c:pt>
                <c:pt idx="814">
                  <c:v>28.0562591601939</c:v>
                </c:pt>
                <c:pt idx="815">
                  <c:v>28.0562591601939</c:v>
                </c:pt>
                <c:pt idx="816">
                  <c:v>28.0562591601939</c:v>
                </c:pt>
                <c:pt idx="817">
                  <c:v>28.0562591601939</c:v>
                </c:pt>
                <c:pt idx="818">
                  <c:v>28.0562591601939</c:v>
                </c:pt>
                <c:pt idx="819">
                  <c:v>28.0562591601939</c:v>
                </c:pt>
                <c:pt idx="820">
                  <c:v>28.0562591601939</c:v>
                </c:pt>
                <c:pt idx="821">
                  <c:v>28.0562591601939</c:v>
                </c:pt>
                <c:pt idx="822">
                  <c:v>28.0562591601939</c:v>
                </c:pt>
                <c:pt idx="823">
                  <c:v>28.0562591601939</c:v>
                </c:pt>
                <c:pt idx="824">
                  <c:v>28.0562591601939</c:v>
                </c:pt>
                <c:pt idx="825">
                  <c:v>28.0562591601939</c:v>
                </c:pt>
                <c:pt idx="826">
                  <c:v>28.0562591601939</c:v>
                </c:pt>
                <c:pt idx="827">
                  <c:v>28.0562591601939</c:v>
                </c:pt>
                <c:pt idx="828">
                  <c:v>28.0562591601939</c:v>
                </c:pt>
                <c:pt idx="829">
                  <c:v>28.0562591601939</c:v>
                </c:pt>
                <c:pt idx="830">
                  <c:v>28.0562591601939</c:v>
                </c:pt>
                <c:pt idx="831">
                  <c:v>28.0562591601939</c:v>
                </c:pt>
                <c:pt idx="832">
                  <c:v>28.0562591601939</c:v>
                </c:pt>
                <c:pt idx="833">
                  <c:v>28.0562591601939</c:v>
                </c:pt>
                <c:pt idx="834">
                  <c:v>28.0562591601939</c:v>
                </c:pt>
                <c:pt idx="835">
                  <c:v>28.0562591601939</c:v>
                </c:pt>
                <c:pt idx="836">
                  <c:v>28.0562591601939</c:v>
                </c:pt>
                <c:pt idx="837">
                  <c:v>28.0562591601939</c:v>
                </c:pt>
                <c:pt idx="838">
                  <c:v>28.0562591601939</c:v>
                </c:pt>
                <c:pt idx="839">
                  <c:v>28.0562591601939</c:v>
                </c:pt>
                <c:pt idx="840">
                  <c:v>28.0562591601939</c:v>
                </c:pt>
                <c:pt idx="841">
                  <c:v>28.0562591601939</c:v>
                </c:pt>
                <c:pt idx="842">
                  <c:v>28.0562591601939</c:v>
                </c:pt>
                <c:pt idx="843">
                  <c:v>28.0562591601939</c:v>
                </c:pt>
                <c:pt idx="844">
                  <c:v>28.0562591601939</c:v>
                </c:pt>
                <c:pt idx="845">
                  <c:v>28.0562591601939</c:v>
                </c:pt>
                <c:pt idx="846">
                  <c:v>28.0562591601939</c:v>
                </c:pt>
                <c:pt idx="847">
                  <c:v>28.0562591601939</c:v>
                </c:pt>
                <c:pt idx="848">
                  <c:v>28.0562591601939</c:v>
                </c:pt>
                <c:pt idx="849">
                  <c:v>28.0562591601939</c:v>
                </c:pt>
                <c:pt idx="850">
                  <c:v>28.0562591601939</c:v>
                </c:pt>
                <c:pt idx="851">
                  <c:v>28.0562591601939</c:v>
                </c:pt>
                <c:pt idx="852">
                  <c:v>28.0562591601939</c:v>
                </c:pt>
                <c:pt idx="853">
                  <c:v>28.0562591601939</c:v>
                </c:pt>
                <c:pt idx="854">
                  <c:v>28.0562591601939</c:v>
                </c:pt>
                <c:pt idx="855">
                  <c:v>28.0562591601939</c:v>
                </c:pt>
                <c:pt idx="856">
                  <c:v>28.0562591601939</c:v>
                </c:pt>
                <c:pt idx="857">
                  <c:v>28.0562591601939</c:v>
                </c:pt>
                <c:pt idx="858">
                  <c:v>28.0562591601939</c:v>
                </c:pt>
                <c:pt idx="859">
                  <c:v>28.0562591601939</c:v>
                </c:pt>
                <c:pt idx="860">
                  <c:v>28.0562591601939</c:v>
                </c:pt>
                <c:pt idx="861">
                  <c:v>28.0562591601939</c:v>
                </c:pt>
                <c:pt idx="862">
                  <c:v>28.0562591601939</c:v>
                </c:pt>
                <c:pt idx="863">
                  <c:v>28.0562591601939</c:v>
                </c:pt>
                <c:pt idx="864">
                  <c:v>28.0562591601939</c:v>
                </c:pt>
                <c:pt idx="865">
                  <c:v>28.0562591601939</c:v>
                </c:pt>
                <c:pt idx="866">
                  <c:v>28.0562591601939</c:v>
                </c:pt>
                <c:pt idx="867">
                  <c:v>28.0562591601939</c:v>
                </c:pt>
                <c:pt idx="868">
                  <c:v>28.0562591601939</c:v>
                </c:pt>
                <c:pt idx="869">
                  <c:v>28.0562591601939</c:v>
                </c:pt>
                <c:pt idx="870">
                  <c:v>28.0562591601939</c:v>
                </c:pt>
                <c:pt idx="871">
                  <c:v>28.0562591601939</c:v>
                </c:pt>
                <c:pt idx="872">
                  <c:v>28.0562591601939</c:v>
                </c:pt>
                <c:pt idx="873">
                  <c:v>28.0562591601939</c:v>
                </c:pt>
                <c:pt idx="874">
                  <c:v>28.0562591601939</c:v>
                </c:pt>
                <c:pt idx="875">
                  <c:v>28.0562591601939</c:v>
                </c:pt>
                <c:pt idx="876">
                  <c:v>28.0562591601939</c:v>
                </c:pt>
                <c:pt idx="877">
                  <c:v>28.0562591601939</c:v>
                </c:pt>
                <c:pt idx="878">
                  <c:v>28.0562591601939</c:v>
                </c:pt>
                <c:pt idx="879">
                  <c:v>28.0562591601939</c:v>
                </c:pt>
                <c:pt idx="880">
                  <c:v>28.0562591601939</c:v>
                </c:pt>
                <c:pt idx="881">
                  <c:v>28.0562591601939</c:v>
                </c:pt>
                <c:pt idx="882">
                  <c:v>28.0562591601939</c:v>
                </c:pt>
                <c:pt idx="883">
                  <c:v>28.0562591601939</c:v>
                </c:pt>
                <c:pt idx="884">
                  <c:v>28.0562591601939</c:v>
                </c:pt>
                <c:pt idx="885">
                  <c:v>28.0562591601939</c:v>
                </c:pt>
                <c:pt idx="886">
                  <c:v>28.0562591601939</c:v>
                </c:pt>
                <c:pt idx="887">
                  <c:v>28.0562591601939</c:v>
                </c:pt>
                <c:pt idx="888">
                  <c:v>28.0562591601939</c:v>
                </c:pt>
                <c:pt idx="889">
                  <c:v>28.0562591601939</c:v>
                </c:pt>
                <c:pt idx="890">
                  <c:v>28.0562591601939</c:v>
                </c:pt>
                <c:pt idx="891">
                  <c:v>28.0562591601939</c:v>
                </c:pt>
                <c:pt idx="892">
                  <c:v>28.0562591601939</c:v>
                </c:pt>
                <c:pt idx="893">
                  <c:v>28.0562591601939</c:v>
                </c:pt>
                <c:pt idx="894">
                  <c:v>28.0562591601939</c:v>
                </c:pt>
                <c:pt idx="895">
                  <c:v>28.0562591601939</c:v>
                </c:pt>
                <c:pt idx="896">
                  <c:v>28.0562591601939</c:v>
                </c:pt>
                <c:pt idx="897">
                  <c:v>28.0562591601939</c:v>
                </c:pt>
                <c:pt idx="898">
                  <c:v>28.0562591601939</c:v>
                </c:pt>
                <c:pt idx="899">
                  <c:v>28.0562591601939</c:v>
                </c:pt>
                <c:pt idx="900">
                  <c:v>28.0562591601939</c:v>
                </c:pt>
                <c:pt idx="901">
                  <c:v>28.0562591601939</c:v>
                </c:pt>
                <c:pt idx="902">
                  <c:v>28.0562591601939</c:v>
                </c:pt>
                <c:pt idx="903">
                  <c:v>28.0562591601939</c:v>
                </c:pt>
                <c:pt idx="904">
                  <c:v>28.0562591601939</c:v>
                </c:pt>
                <c:pt idx="905">
                  <c:v>28.0562591601939</c:v>
                </c:pt>
                <c:pt idx="906">
                  <c:v>28.0562591601939</c:v>
                </c:pt>
                <c:pt idx="907">
                  <c:v>28.0562591601939</c:v>
                </c:pt>
                <c:pt idx="908">
                  <c:v>28.0562591601939</c:v>
                </c:pt>
                <c:pt idx="909">
                  <c:v>28.0562591601939</c:v>
                </c:pt>
                <c:pt idx="910">
                  <c:v>28.0562591601939</c:v>
                </c:pt>
                <c:pt idx="911">
                  <c:v>28.0562591601939</c:v>
                </c:pt>
                <c:pt idx="912">
                  <c:v>28.0562591601939</c:v>
                </c:pt>
                <c:pt idx="913">
                  <c:v>28.0562591601939</c:v>
                </c:pt>
                <c:pt idx="914">
                  <c:v>28.0562591601939</c:v>
                </c:pt>
                <c:pt idx="915">
                  <c:v>28.0562591601939</c:v>
                </c:pt>
                <c:pt idx="916">
                  <c:v>28.0562591601939</c:v>
                </c:pt>
                <c:pt idx="917">
                  <c:v>28.0562591601939</c:v>
                </c:pt>
                <c:pt idx="918">
                  <c:v>28.0562591601939</c:v>
                </c:pt>
                <c:pt idx="919">
                  <c:v>28.0562591601939</c:v>
                </c:pt>
                <c:pt idx="920">
                  <c:v>28.0562591601939</c:v>
                </c:pt>
                <c:pt idx="921">
                  <c:v>28.0562591601939</c:v>
                </c:pt>
                <c:pt idx="922">
                  <c:v>28.0562591601939</c:v>
                </c:pt>
                <c:pt idx="923">
                  <c:v>28.0562591601939</c:v>
                </c:pt>
                <c:pt idx="924">
                  <c:v>28.0562591601939</c:v>
                </c:pt>
                <c:pt idx="925">
                  <c:v>28.0562591601939</c:v>
                </c:pt>
                <c:pt idx="926">
                  <c:v>28.0562591601939</c:v>
                </c:pt>
                <c:pt idx="927">
                  <c:v>28.0562591601939</c:v>
                </c:pt>
                <c:pt idx="928">
                  <c:v>28.0562591601939</c:v>
                </c:pt>
                <c:pt idx="929">
                  <c:v>28.0562591601939</c:v>
                </c:pt>
                <c:pt idx="930">
                  <c:v>28.0562591601939</c:v>
                </c:pt>
                <c:pt idx="931">
                  <c:v>28.0562591601939</c:v>
                </c:pt>
                <c:pt idx="932">
                  <c:v>28.0562591601939</c:v>
                </c:pt>
                <c:pt idx="933">
                  <c:v>28.0562591601939</c:v>
                </c:pt>
                <c:pt idx="934">
                  <c:v>28.0562591601939</c:v>
                </c:pt>
                <c:pt idx="935">
                  <c:v>28.0562591601939</c:v>
                </c:pt>
                <c:pt idx="936">
                  <c:v>28.0562591601939</c:v>
                </c:pt>
                <c:pt idx="937">
                  <c:v>28.0562591601939</c:v>
                </c:pt>
                <c:pt idx="938">
                  <c:v>28.0562591601939</c:v>
                </c:pt>
                <c:pt idx="939">
                  <c:v>28.0562591601939</c:v>
                </c:pt>
                <c:pt idx="940">
                  <c:v>28.0562591601939</c:v>
                </c:pt>
                <c:pt idx="941">
                  <c:v>28.0562591601939</c:v>
                </c:pt>
                <c:pt idx="942">
                  <c:v>28.0562591601939</c:v>
                </c:pt>
                <c:pt idx="943">
                  <c:v>28.0562591601939</c:v>
                </c:pt>
                <c:pt idx="944">
                  <c:v>28.0562591601939</c:v>
                </c:pt>
                <c:pt idx="945">
                  <c:v>28.0562591601939</c:v>
                </c:pt>
                <c:pt idx="946">
                  <c:v>28.0562591601939</c:v>
                </c:pt>
                <c:pt idx="947">
                  <c:v>28.0562591601939</c:v>
                </c:pt>
                <c:pt idx="948">
                  <c:v>28.0562591601939</c:v>
                </c:pt>
                <c:pt idx="949">
                  <c:v>28.0562591601939</c:v>
                </c:pt>
                <c:pt idx="950">
                  <c:v>28.0562591601939</c:v>
                </c:pt>
                <c:pt idx="951">
                  <c:v>28.0562591601939</c:v>
                </c:pt>
                <c:pt idx="952">
                  <c:v>28.0562591601939</c:v>
                </c:pt>
                <c:pt idx="953">
                  <c:v>28.0562591601939</c:v>
                </c:pt>
                <c:pt idx="954">
                  <c:v>28.0562591601939</c:v>
                </c:pt>
                <c:pt idx="955">
                  <c:v>28.0562591601939</c:v>
                </c:pt>
                <c:pt idx="956">
                  <c:v>28.0562591601939</c:v>
                </c:pt>
                <c:pt idx="957">
                  <c:v>28.0562591601939</c:v>
                </c:pt>
                <c:pt idx="958">
                  <c:v>28.0562591601939</c:v>
                </c:pt>
                <c:pt idx="959">
                  <c:v>28.0562591601939</c:v>
                </c:pt>
                <c:pt idx="960">
                  <c:v>28.0562591601939</c:v>
                </c:pt>
                <c:pt idx="961">
                  <c:v>28.0562591601939</c:v>
                </c:pt>
                <c:pt idx="962">
                  <c:v>28.0562591601939</c:v>
                </c:pt>
                <c:pt idx="963">
                  <c:v>28.0562591601939</c:v>
                </c:pt>
                <c:pt idx="964">
                  <c:v>28.0562591601939</c:v>
                </c:pt>
                <c:pt idx="965">
                  <c:v>28.0562591601939</c:v>
                </c:pt>
                <c:pt idx="966">
                  <c:v>28.0562591601939</c:v>
                </c:pt>
                <c:pt idx="967">
                  <c:v>28.0562591601939</c:v>
                </c:pt>
                <c:pt idx="968">
                  <c:v>28.0562591601939</c:v>
                </c:pt>
                <c:pt idx="969">
                  <c:v>28.0562591601939</c:v>
                </c:pt>
                <c:pt idx="970">
                  <c:v>28.0562591601939</c:v>
                </c:pt>
                <c:pt idx="971">
                  <c:v>28.0562591601939</c:v>
                </c:pt>
                <c:pt idx="972">
                  <c:v>28.0562591601939</c:v>
                </c:pt>
                <c:pt idx="973">
                  <c:v>28.0562591601939</c:v>
                </c:pt>
                <c:pt idx="974">
                  <c:v>28.0562591601939</c:v>
                </c:pt>
                <c:pt idx="975">
                  <c:v>28.0562591601939</c:v>
                </c:pt>
                <c:pt idx="976">
                  <c:v>28.0562591601939</c:v>
                </c:pt>
                <c:pt idx="977">
                  <c:v>28.0562591601939</c:v>
                </c:pt>
                <c:pt idx="978">
                  <c:v>28.0562591601939</c:v>
                </c:pt>
                <c:pt idx="979">
                  <c:v>28.0562591601939</c:v>
                </c:pt>
                <c:pt idx="980">
                  <c:v>28.0562591601939</c:v>
                </c:pt>
                <c:pt idx="981">
                  <c:v>28.0562591601939</c:v>
                </c:pt>
                <c:pt idx="982">
                  <c:v>28.0562591601939</c:v>
                </c:pt>
                <c:pt idx="983">
                  <c:v>28.0562591601939</c:v>
                </c:pt>
                <c:pt idx="984">
                  <c:v>28.0562591601939</c:v>
                </c:pt>
                <c:pt idx="985">
                  <c:v>28.0562591601939</c:v>
                </c:pt>
                <c:pt idx="986">
                  <c:v>28.0562591601939</c:v>
                </c:pt>
                <c:pt idx="987">
                  <c:v>28.0562591601939</c:v>
                </c:pt>
                <c:pt idx="988">
                  <c:v>28.0562591601939</c:v>
                </c:pt>
                <c:pt idx="989">
                  <c:v>28.0562591601939</c:v>
                </c:pt>
                <c:pt idx="990">
                  <c:v>28.0562591601939</c:v>
                </c:pt>
                <c:pt idx="991">
                  <c:v>28.0562591601939</c:v>
                </c:pt>
                <c:pt idx="992">
                  <c:v>28.0562591601939</c:v>
                </c:pt>
                <c:pt idx="993">
                  <c:v>28.0562591601939</c:v>
                </c:pt>
                <c:pt idx="994">
                  <c:v>28.0562591601939</c:v>
                </c:pt>
                <c:pt idx="995">
                  <c:v>28.0562591601939</c:v>
                </c:pt>
                <c:pt idx="996">
                  <c:v>28.0562591601939</c:v>
                </c:pt>
                <c:pt idx="997">
                  <c:v>28.0562591601939</c:v>
                </c:pt>
                <c:pt idx="998">
                  <c:v>28.0562591601939</c:v>
                </c:pt>
                <c:pt idx="999">
                  <c:v>28.0562591601939</c:v>
                </c:pt>
                <c:pt idx="1000">
                  <c:v>28.0562591601939</c:v>
                </c:pt>
                <c:pt idx="1001">
                  <c:v>28.0562591601939</c:v>
                </c:pt>
                <c:pt idx="1002">
                  <c:v>28.0562591601939</c:v>
                </c:pt>
                <c:pt idx="1003">
                  <c:v>28.0562591601939</c:v>
                </c:pt>
                <c:pt idx="1004">
                  <c:v>28.0562591601939</c:v>
                </c:pt>
                <c:pt idx="1005">
                  <c:v>28.0562591601939</c:v>
                </c:pt>
                <c:pt idx="1006">
                  <c:v>28.0562591601939</c:v>
                </c:pt>
                <c:pt idx="1007">
                  <c:v>28.0562591601939</c:v>
                </c:pt>
                <c:pt idx="1008">
                  <c:v>28.0562591601939</c:v>
                </c:pt>
                <c:pt idx="1009">
                  <c:v>28.0562591601939</c:v>
                </c:pt>
                <c:pt idx="1010">
                  <c:v>28.0562591601939</c:v>
                </c:pt>
                <c:pt idx="1011">
                  <c:v>28.0562591601939</c:v>
                </c:pt>
                <c:pt idx="1012">
                  <c:v>28.0562591601939</c:v>
                </c:pt>
                <c:pt idx="1013">
                  <c:v>28.0562591601939</c:v>
                </c:pt>
                <c:pt idx="1014">
                  <c:v>28.0562591601939</c:v>
                </c:pt>
                <c:pt idx="1015">
                  <c:v>28.0562591601939</c:v>
                </c:pt>
                <c:pt idx="1016">
                  <c:v>28.0562591601939</c:v>
                </c:pt>
                <c:pt idx="1017">
                  <c:v>28.0562591601939</c:v>
                </c:pt>
                <c:pt idx="1018">
                  <c:v>28.0562591601939</c:v>
                </c:pt>
                <c:pt idx="1019">
                  <c:v>28.0562591601939</c:v>
                </c:pt>
                <c:pt idx="1020">
                  <c:v>28.0562591601939</c:v>
                </c:pt>
                <c:pt idx="1021">
                  <c:v>28.0562591601939</c:v>
                </c:pt>
                <c:pt idx="1022">
                  <c:v>28.0562591601939</c:v>
                </c:pt>
                <c:pt idx="1023">
                  <c:v>28.0562591601939</c:v>
                </c:pt>
                <c:pt idx="1024">
                  <c:v>28.0562591601939</c:v>
                </c:pt>
                <c:pt idx="1025">
                  <c:v>28.0562591601939</c:v>
                </c:pt>
                <c:pt idx="1026">
                  <c:v>28.0562591601939</c:v>
                </c:pt>
                <c:pt idx="1027">
                  <c:v>28.0562591601939</c:v>
                </c:pt>
                <c:pt idx="1028">
                  <c:v>28.0562591601939</c:v>
                </c:pt>
                <c:pt idx="1029">
                  <c:v>28.0562591601939</c:v>
                </c:pt>
                <c:pt idx="1030">
                  <c:v>28.0562591601939</c:v>
                </c:pt>
                <c:pt idx="1031">
                  <c:v>28.0562591601939</c:v>
                </c:pt>
                <c:pt idx="1032">
                  <c:v>28.0562591601939</c:v>
                </c:pt>
                <c:pt idx="1033">
                  <c:v>28.0562591601939</c:v>
                </c:pt>
                <c:pt idx="1034">
                  <c:v>28.0562591601939</c:v>
                </c:pt>
                <c:pt idx="1035">
                  <c:v>28.0562591601939</c:v>
                </c:pt>
                <c:pt idx="1036">
                  <c:v>28.0562591601939</c:v>
                </c:pt>
                <c:pt idx="1037">
                  <c:v>28.0562591601939</c:v>
                </c:pt>
                <c:pt idx="1038">
                  <c:v>28.0562591601939</c:v>
                </c:pt>
                <c:pt idx="1039">
                  <c:v>28.0562591601939</c:v>
                </c:pt>
                <c:pt idx="1040">
                  <c:v>28.0562591601939</c:v>
                </c:pt>
                <c:pt idx="1041">
                  <c:v>28.0562591601939</c:v>
                </c:pt>
                <c:pt idx="1042">
                  <c:v>28.0562591601939</c:v>
                </c:pt>
                <c:pt idx="1043">
                  <c:v>28.0562591601939</c:v>
                </c:pt>
                <c:pt idx="1044">
                  <c:v>28.0562591601939</c:v>
                </c:pt>
                <c:pt idx="1045">
                  <c:v>28.0562591601939</c:v>
                </c:pt>
                <c:pt idx="1046">
                  <c:v>28.0562591601939</c:v>
                </c:pt>
                <c:pt idx="1047">
                  <c:v>28.0562591601939</c:v>
                </c:pt>
                <c:pt idx="1048">
                  <c:v>28.0562591601939</c:v>
                </c:pt>
                <c:pt idx="1049">
                  <c:v>28.0562591601939</c:v>
                </c:pt>
                <c:pt idx="1050">
                  <c:v>28.0562591601939</c:v>
                </c:pt>
                <c:pt idx="1051">
                  <c:v>28.0562591601939</c:v>
                </c:pt>
                <c:pt idx="1052">
                  <c:v>28.0562591601939</c:v>
                </c:pt>
                <c:pt idx="1053">
                  <c:v>28.0562591601939</c:v>
                </c:pt>
                <c:pt idx="1054">
                  <c:v>28.0562591601939</c:v>
                </c:pt>
                <c:pt idx="1055">
                  <c:v>28.0562591601939</c:v>
                </c:pt>
                <c:pt idx="1056">
                  <c:v>28.0562591601939</c:v>
                </c:pt>
                <c:pt idx="1057">
                  <c:v>28.0562591601939</c:v>
                </c:pt>
                <c:pt idx="1058">
                  <c:v>28.0562591601939</c:v>
                </c:pt>
                <c:pt idx="1059">
                  <c:v>28.0562591601939</c:v>
                </c:pt>
                <c:pt idx="1060">
                  <c:v>28.0562591601939</c:v>
                </c:pt>
                <c:pt idx="1061">
                  <c:v>28.0562591601939</c:v>
                </c:pt>
                <c:pt idx="1062">
                  <c:v>28.0562591601939</c:v>
                </c:pt>
                <c:pt idx="1063">
                  <c:v>28.0562591601939</c:v>
                </c:pt>
                <c:pt idx="1064">
                  <c:v>28.0562591601939</c:v>
                </c:pt>
                <c:pt idx="1065">
                  <c:v>28.0562591601939</c:v>
                </c:pt>
                <c:pt idx="1066">
                  <c:v>28.0562591601939</c:v>
                </c:pt>
                <c:pt idx="1067">
                  <c:v>28.0562591601939</c:v>
                </c:pt>
                <c:pt idx="1068">
                  <c:v>28.0562591601939</c:v>
                </c:pt>
                <c:pt idx="1069">
                  <c:v>28.0562591601939</c:v>
                </c:pt>
                <c:pt idx="1070">
                  <c:v>28.0562591601939</c:v>
                </c:pt>
                <c:pt idx="1071">
                  <c:v>28.0562591601939</c:v>
                </c:pt>
                <c:pt idx="1072">
                  <c:v>28.0562591601939</c:v>
                </c:pt>
                <c:pt idx="1073">
                  <c:v>28.0562591601939</c:v>
                </c:pt>
                <c:pt idx="1074">
                  <c:v>28.0562591601939</c:v>
                </c:pt>
                <c:pt idx="1075">
                  <c:v>28.0562591601939</c:v>
                </c:pt>
                <c:pt idx="1076">
                  <c:v>28.0562591601939</c:v>
                </c:pt>
                <c:pt idx="1077">
                  <c:v>28.0562591601939</c:v>
                </c:pt>
                <c:pt idx="1078">
                  <c:v>28.0562591601939</c:v>
                </c:pt>
                <c:pt idx="1079">
                  <c:v>28.0562591601939</c:v>
                </c:pt>
                <c:pt idx="1080">
                  <c:v>28.0562591601939</c:v>
                </c:pt>
                <c:pt idx="1081">
                  <c:v>28.0562591601939</c:v>
                </c:pt>
                <c:pt idx="1082">
                  <c:v>28.0562591601939</c:v>
                </c:pt>
                <c:pt idx="1083">
                  <c:v>28.0562591601939</c:v>
                </c:pt>
                <c:pt idx="1084">
                  <c:v>28.0562591601939</c:v>
                </c:pt>
                <c:pt idx="1085">
                  <c:v>28.0562591601939</c:v>
                </c:pt>
                <c:pt idx="1086">
                  <c:v>28.0562591601939</c:v>
                </c:pt>
                <c:pt idx="1087">
                  <c:v>28.0562591601939</c:v>
                </c:pt>
                <c:pt idx="1088">
                  <c:v>28.0562591601939</c:v>
                </c:pt>
                <c:pt idx="1089">
                  <c:v>28.0562591601939</c:v>
                </c:pt>
                <c:pt idx="1090">
                  <c:v>28.0562591601939</c:v>
                </c:pt>
                <c:pt idx="1091">
                  <c:v>28.0562591601939</c:v>
                </c:pt>
                <c:pt idx="1092">
                  <c:v>28.0562591601939</c:v>
                </c:pt>
                <c:pt idx="1093">
                  <c:v>28.0562591601939</c:v>
                </c:pt>
                <c:pt idx="1094">
                  <c:v>28.0562591601939</c:v>
                </c:pt>
                <c:pt idx="1095">
                  <c:v>28.0562591601939</c:v>
                </c:pt>
                <c:pt idx="1096">
                  <c:v>28.0562591601939</c:v>
                </c:pt>
                <c:pt idx="1097">
                  <c:v>28.0562591601939</c:v>
                </c:pt>
                <c:pt idx="1098">
                  <c:v>28.0562591601939</c:v>
                </c:pt>
              </c:numCache>
            </c:numRef>
          </c:yVal>
          <c:smooth val="0"/>
        </c:ser>
        <c:axId val="97741229"/>
        <c:axId val="78777516"/>
      </c:scatterChart>
      <c:valAx>
        <c:axId val="97741229"/>
        <c:scaling>
          <c:orientation val="minMax"/>
          <c:max val="400"/>
          <c:min val="-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516"/>
        <c:crossesAt val="0"/>
        <c:crossBetween val="midCat"/>
        <c:majorUnit val="100"/>
      </c:valAx>
      <c:valAx>
        <c:axId val="78777516"/>
        <c:scaling>
          <c:orientation val="minMax"/>
          <c:max val="400"/>
          <c:min val="-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760</xdr:colOff>
      <xdr:row>0</xdr:row>
      <xdr:rowOff>75960</xdr:rowOff>
    </xdr:from>
    <xdr:to>
      <xdr:col>13</xdr:col>
      <xdr:colOff>578880</xdr:colOff>
      <xdr:row>20</xdr:row>
      <xdr:rowOff>95400</xdr:rowOff>
    </xdr:to>
    <xdr:graphicFrame>
      <xdr:nvGraphicFramePr>
        <xdr:cNvPr id="0" name="Chart 5"/>
        <xdr:cNvGraphicFramePr/>
      </xdr:nvGraphicFramePr>
      <xdr:xfrm>
        <a:off x="3978720" y="75960"/>
        <a:ext cx="489636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2" width="9.28"/>
    <col collapsed="false" customWidth="true" hidden="false" outlineLevel="0" max="4" min="4" style="3" width="14.56"/>
    <col collapsed="false" customWidth="true" hidden="false" outlineLevel="0" max="11" min="5" style="3" width="9.14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1" t="n">
        <v>7</v>
      </c>
      <c r="B2" s="1" t="n">
        <v>2</v>
      </c>
      <c r="C2" s="2" t="n">
        <v>0</v>
      </c>
    </row>
    <row r="3" customFormat="false" ht="12.75" hidden="false" customHeight="false" outlineLevel="0" collapsed="false">
      <c r="A3" s="1" t="n">
        <v>8</v>
      </c>
      <c r="B3" s="1" t="n">
        <v>2</v>
      </c>
      <c r="C3" s="2" t="n">
        <v>99</v>
      </c>
    </row>
    <row r="4" customFormat="false" ht="12.75" hidden="false" customHeight="false" outlineLevel="0" collapsed="false">
      <c r="A4" s="1" t="n">
        <v>267</v>
      </c>
      <c r="B4" s="1" t="n">
        <v>2</v>
      </c>
      <c r="C4" s="2" t="n">
        <v>101</v>
      </c>
    </row>
    <row r="5" customFormat="false" ht="12.75" hidden="false" customHeight="false" outlineLevel="0" collapsed="false">
      <c r="A5" s="1" t="n">
        <v>161</v>
      </c>
      <c r="B5" s="1" t="n">
        <v>2</v>
      </c>
      <c r="C5" s="2" t="n">
        <v>114</v>
      </c>
    </row>
    <row r="6" customFormat="false" ht="12.75" hidden="false" customHeight="false" outlineLevel="0" collapsed="false">
      <c r="A6" s="1" t="n">
        <v>88</v>
      </c>
      <c r="B6" s="1" t="n">
        <v>2</v>
      </c>
      <c r="C6" s="2" t="n">
        <v>63</v>
      </c>
    </row>
    <row r="7" customFormat="false" ht="12.75" hidden="false" customHeight="false" outlineLevel="0" collapsed="false">
      <c r="A7" s="1" t="n">
        <v>317</v>
      </c>
      <c r="B7" s="1" t="n">
        <v>2</v>
      </c>
      <c r="C7" s="2" t="n">
        <v>326</v>
      </c>
    </row>
    <row r="8" customFormat="false" ht="12.75" hidden="false" customHeight="false" outlineLevel="0" collapsed="false">
      <c r="A8" s="1" t="n">
        <v>14</v>
      </c>
      <c r="B8" s="1" t="n">
        <v>2</v>
      </c>
      <c r="C8" s="2" t="n">
        <v>22</v>
      </c>
    </row>
    <row r="9" customFormat="false" ht="12.75" hidden="false" customHeight="false" outlineLevel="0" collapsed="false">
      <c r="A9" s="1" t="n">
        <v>281</v>
      </c>
      <c r="B9" s="1" t="n">
        <v>2</v>
      </c>
      <c r="C9" s="2" t="n">
        <v>49</v>
      </c>
    </row>
    <row r="10" customFormat="false" ht="12.75" hidden="false" customHeight="false" outlineLevel="0" collapsed="false">
      <c r="A10" s="1" t="n">
        <v>187</v>
      </c>
      <c r="B10" s="1" t="n">
        <v>2</v>
      </c>
      <c r="C10" s="2" t="n">
        <v>31</v>
      </c>
    </row>
    <row r="11" customFormat="false" ht="12.75" hidden="false" customHeight="false" outlineLevel="0" collapsed="false">
      <c r="A11" s="1" t="n">
        <v>116</v>
      </c>
      <c r="B11" s="1" t="n">
        <v>2</v>
      </c>
      <c r="C11" s="2" t="n">
        <v>209</v>
      </c>
    </row>
    <row r="12" customFormat="false" ht="12.75" hidden="false" customHeight="false" outlineLevel="0" collapsed="false">
      <c r="A12" s="1" t="n">
        <v>130</v>
      </c>
      <c r="B12" s="1" t="n">
        <v>2</v>
      </c>
      <c r="C12" s="2" t="n">
        <v>95</v>
      </c>
    </row>
    <row r="13" customFormat="false" ht="12.75" hidden="false" customHeight="false" outlineLevel="0" collapsed="false">
      <c r="A13" s="1" t="n">
        <v>146</v>
      </c>
      <c r="B13" s="1" t="n">
        <v>2</v>
      </c>
      <c r="C13" s="2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10" activeCellId="0" sqref="K1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5</v>
      </c>
      <c r="B1" s="8" t="s">
        <v>2</v>
      </c>
      <c r="C1" s="8" t="s">
        <v>6</v>
      </c>
      <c r="D1" s="8" t="s">
        <v>3</v>
      </c>
      <c r="E1" s="8" t="s">
        <v>4</v>
      </c>
    </row>
    <row r="2" customFormat="false" ht="12.75" hidden="false" customHeight="false" outlineLevel="0" collapsed="false">
      <c r="A2" s="9" t="n">
        <f aca="false">StampDAQ!A2</f>
        <v>7</v>
      </c>
      <c r="B2" s="9" t="n">
        <f aca="false">(StampDAQ!B2-1)*StampDAQ!C2</f>
        <v>0</v>
      </c>
      <c r="C2" s="9" t="n">
        <f aca="false">RADIANS(A2)</f>
        <v>0.122173047639603</v>
      </c>
      <c r="D2" s="8" t="n">
        <f aca="false">0</f>
        <v>0</v>
      </c>
      <c r="E2" s="8" t="n">
        <v>0</v>
      </c>
    </row>
    <row r="3" customFormat="false" ht="12.75" hidden="false" customHeight="false" outlineLevel="0" collapsed="false">
      <c r="A3" s="9" t="n">
        <f aca="false">StampDAQ!A3</f>
        <v>8</v>
      </c>
      <c r="B3" s="9" t="n">
        <f aca="false">(StampDAQ!B3-1)*StampDAQ!C3</f>
        <v>99</v>
      </c>
      <c r="C3" s="9" t="n">
        <f aca="false">RADIANS(A3)</f>
        <v>0.139626340159546</v>
      </c>
      <c r="D3" s="8" t="n">
        <f aca="false">D2+B3*SIN(RADIANS(A3))</f>
        <v>13.7781369950465</v>
      </c>
      <c r="E3" s="8" t="n">
        <f aca="false">E2+B3*COS(RADIANS(A3))</f>
        <v>98.0365388054155</v>
      </c>
    </row>
    <row r="4" customFormat="false" ht="12.75" hidden="false" customHeight="false" outlineLevel="0" collapsed="false">
      <c r="A4" s="9" t="n">
        <f aca="false">StampDAQ!A4</f>
        <v>267</v>
      </c>
      <c r="B4" s="9" t="n">
        <f aca="false">(StampDAQ!B4-1)*StampDAQ!C4</f>
        <v>101</v>
      </c>
      <c r="C4" s="9" t="n">
        <f aca="false">RADIANS(A4)</f>
        <v>4.66002910282486</v>
      </c>
      <c r="D4" s="8" t="n">
        <f aca="false">D3+B4*SIN(RADIANS(A4))</f>
        <v>-87.0834460151655</v>
      </c>
      <c r="E4" s="8" t="n">
        <f aca="false">E3+B4*COS(RADIANS(A4))</f>
        <v>92.7506072248782</v>
      </c>
    </row>
    <row r="5" customFormat="false" ht="12.75" hidden="false" customHeight="false" outlineLevel="0" collapsed="false">
      <c r="A5" s="9" t="n">
        <f aca="false">StampDAQ!A5</f>
        <v>161</v>
      </c>
      <c r="B5" s="9" t="n">
        <f aca="false">(StampDAQ!B5-1)*StampDAQ!C5</f>
        <v>114</v>
      </c>
      <c r="C5" s="9" t="n">
        <f aca="false">RADIANS(A5)</f>
        <v>2.80998009571087</v>
      </c>
      <c r="D5" s="8" t="n">
        <f aca="false">D4+B5*SIN(RADIANS(A5))</f>
        <v>-49.9686764070496</v>
      </c>
      <c r="E5" s="8" t="n">
        <f aca="false">E4+B5*COS(RADIANS(A5))</f>
        <v>-15.0385103934439</v>
      </c>
    </row>
    <row r="6" customFormat="false" ht="12.75" hidden="false" customHeight="false" outlineLevel="0" collapsed="false">
      <c r="A6" s="9" t="n">
        <f aca="false">StampDAQ!A6</f>
        <v>88</v>
      </c>
      <c r="B6" s="9" t="n">
        <f aca="false">(StampDAQ!B6-1)*StampDAQ!C6</f>
        <v>63</v>
      </c>
      <c r="C6" s="9" t="n">
        <f aca="false">RADIANS(A6)</f>
        <v>1.53588974175501</v>
      </c>
      <c r="D6" s="8" t="n">
        <f aca="false">D5+B6*SIN(RADIANS(A6))</f>
        <v>12.9929456951534</v>
      </c>
      <c r="E6" s="8" t="n">
        <f aca="false">E5+B6*COS(RADIANS(A6))</f>
        <v>-12.8398421011864</v>
      </c>
    </row>
    <row r="7" customFormat="false" ht="12.75" hidden="false" customHeight="false" outlineLevel="0" collapsed="false">
      <c r="A7" s="9" t="n">
        <f aca="false">StampDAQ!A7</f>
        <v>317</v>
      </c>
      <c r="B7" s="9" t="n">
        <f aca="false">(StampDAQ!B7-1)*StampDAQ!C7</f>
        <v>326</v>
      </c>
      <c r="C7" s="9" t="n">
        <f aca="false">RADIANS(A7)</f>
        <v>5.53269372882202</v>
      </c>
      <c r="D7" s="8" t="n">
        <f aca="false">D6+B7*SIN(RADIANS(A7))</f>
        <v>-209.338519685221</v>
      </c>
      <c r="E7" s="8" t="n">
        <f aca="false">E6+B7*COS(RADIANS(A7))</f>
        <v>225.581464626663</v>
      </c>
    </row>
    <row r="8" customFormat="false" ht="12.75" hidden="false" customHeight="false" outlineLevel="0" collapsed="false">
      <c r="A8" s="9" t="n">
        <f aca="false">StampDAQ!A8</f>
        <v>14</v>
      </c>
      <c r="B8" s="9" t="n">
        <f aca="false">(StampDAQ!B8-1)*StampDAQ!C8</f>
        <v>22</v>
      </c>
      <c r="C8" s="9" t="n">
        <f aca="false">RADIANS(A8)</f>
        <v>0.244346095279206</v>
      </c>
      <c r="D8" s="8" t="n">
        <f aca="false">D7+B8*SIN(RADIANS(A8))</f>
        <v>-204.016237982029</v>
      </c>
      <c r="E8" s="8" t="n">
        <f aca="false">E7+B8*COS(RADIANS(A8))</f>
        <v>246.927970604735</v>
      </c>
    </row>
    <row r="9" customFormat="false" ht="12.75" hidden="false" customHeight="false" outlineLevel="0" collapsed="false">
      <c r="A9" s="9" t="n">
        <f aca="false">StampDAQ!A9</f>
        <v>281</v>
      </c>
      <c r="B9" s="9" t="n">
        <f aca="false">(StampDAQ!B9-1)*StampDAQ!C9</f>
        <v>49</v>
      </c>
      <c r="C9" s="9" t="n">
        <f aca="false">RADIANS(A9)</f>
        <v>4.90437519810407</v>
      </c>
      <c r="D9" s="8" t="n">
        <f aca="false">D8+B9*SIN(RADIANS(A9))</f>
        <v>-252.115969970964</v>
      </c>
      <c r="E9" s="8" t="n">
        <f aca="false">E8+B9*COS(RADIANS(A9))</f>
        <v>256.277611378186</v>
      </c>
    </row>
    <row r="10" customFormat="false" ht="12.75" hidden="false" customHeight="false" outlineLevel="0" collapsed="false">
      <c r="A10" s="9" t="n">
        <f aca="false">StampDAQ!A10</f>
        <v>187</v>
      </c>
      <c r="B10" s="9" t="n">
        <f aca="false">(StampDAQ!B10-1)*StampDAQ!C10</f>
        <v>31</v>
      </c>
      <c r="C10" s="9" t="n">
        <f aca="false">RADIANS(A10)</f>
        <v>3.2637657012294</v>
      </c>
      <c r="D10" s="8" t="n">
        <f aca="false">D9+B10*SIN(RADIANS(A10))</f>
        <v>-255.893919616524</v>
      </c>
      <c r="E10" s="8" t="n">
        <f aca="false">E9+B10*COS(RADIANS(A10))</f>
        <v>225.508680677305</v>
      </c>
    </row>
    <row r="11" customFormat="false" ht="12.75" hidden="false" customHeight="false" outlineLevel="0" collapsed="false">
      <c r="A11" s="9" t="n">
        <f aca="false">StampDAQ!A11</f>
        <v>116</v>
      </c>
      <c r="B11" s="9" t="n">
        <f aca="false">(StampDAQ!B11-1)*StampDAQ!C11</f>
        <v>209</v>
      </c>
      <c r="C11" s="9" t="n">
        <f aca="false">RADIANS(A11)</f>
        <v>2.02458193231342</v>
      </c>
      <c r="D11" s="8" t="n">
        <f aca="false">D10+B11*SIN(RADIANS(A11))</f>
        <v>-68.0459639399978</v>
      </c>
      <c r="E11" s="8" t="n">
        <f aca="false">E10+B11*COS(RADIANS(A11))</f>
        <v>133.889110998387</v>
      </c>
    </row>
    <row r="12" customFormat="false" ht="12.75" hidden="false" customHeight="false" outlineLevel="0" collapsed="false">
      <c r="A12" s="9" t="n">
        <f aca="false">StampDAQ!A12</f>
        <v>130</v>
      </c>
      <c r="B12" s="9" t="n">
        <f aca="false">(StampDAQ!B12-1)*StampDAQ!C12</f>
        <v>95</v>
      </c>
      <c r="C12" s="9" t="n">
        <f aca="false">RADIANS(A12)</f>
        <v>2.26892802759263</v>
      </c>
      <c r="D12" s="8" t="n">
        <f aca="false">D11+B12*SIN(RADIANS(A12))</f>
        <v>4.72825815630512</v>
      </c>
      <c r="E12" s="8" t="n">
        <f aca="false">E11+B12*COS(RADIANS(A12))</f>
        <v>72.8242880781662</v>
      </c>
    </row>
    <row r="13" customFormat="false" ht="12.75" hidden="false" customHeight="false" outlineLevel="0" collapsed="false">
      <c r="A13" s="9" t="n">
        <f aca="false">StampDAQ!A13</f>
        <v>146</v>
      </c>
      <c r="B13" s="9" t="n">
        <f aca="false">(StampDAQ!B13-1)*StampDAQ!C13</f>
        <v>54</v>
      </c>
      <c r="C13" s="9" t="n">
        <f aca="false">RADIANS(A13)</f>
        <v>2.54818070791172</v>
      </c>
      <c r="D13" s="8" t="n">
        <f aca="false">D12+B13*SIN(RADIANS(A13))</f>
        <v>34.9246749437255</v>
      </c>
      <c r="E13" s="8" t="n">
        <f aca="false">E12+B13*COS(RADIANS(A13))</f>
        <v>28.0562591601939</v>
      </c>
    </row>
    <row r="14" customFormat="false" ht="12.75" hidden="false" customHeight="false" outlineLevel="0" collapsed="false">
      <c r="A14" s="9" t="n">
        <f aca="false">StampDAQ!A14</f>
        <v>0</v>
      </c>
      <c r="B14" s="9" t="n">
        <f aca="false">(StampDAQ!B14-1)*StampDAQ!C14</f>
        <v>-0</v>
      </c>
      <c r="C14" s="9" t="n">
        <f aca="false">RADIANS(A14)</f>
        <v>0</v>
      </c>
      <c r="D14" s="8" t="n">
        <f aca="false">D13+B14*SIN(RADIANS(A14))</f>
        <v>34.9246749437255</v>
      </c>
      <c r="E14" s="8" t="n">
        <f aca="false">E13+B14*COS(RADIANS(A14))</f>
        <v>28.0562591601939</v>
      </c>
    </row>
    <row r="15" customFormat="false" ht="12.75" hidden="false" customHeight="false" outlineLevel="0" collapsed="false">
      <c r="A15" s="9" t="n">
        <f aca="false">StampDAQ!A15</f>
        <v>0</v>
      </c>
      <c r="B15" s="9" t="n">
        <f aca="false">(StampDAQ!B15-1)*StampDAQ!C15</f>
        <v>-0</v>
      </c>
      <c r="C15" s="9" t="n">
        <f aca="false">RADIANS(A15)</f>
        <v>0</v>
      </c>
      <c r="D15" s="8" t="n">
        <f aca="false">D14+B15*SIN(RADIANS(A15))</f>
        <v>34.9246749437255</v>
      </c>
      <c r="E15" s="8" t="n">
        <f aca="false">E14+B15*COS(RADIANS(A15))</f>
        <v>28.0562591601939</v>
      </c>
    </row>
    <row r="16" customFormat="false" ht="12.75" hidden="false" customHeight="false" outlineLevel="0" collapsed="false">
      <c r="A16" s="9" t="n">
        <f aca="false">StampDAQ!A16</f>
        <v>0</v>
      </c>
      <c r="B16" s="9" t="n">
        <f aca="false">(StampDAQ!B16-1)*StampDAQ!C16</f>
        <v>-0</v>
      </c>
      <c r="C16" s="9" t="n">
        <f aca="false">RADIANS(A16)</f>
        <v>0</v>
      </c>
      <c r="D16" s="8" t="n">
        <f aca="false">D15+B16*SIN(RADIANS(A16))</f>
        <v>34.9246749437255</v>
      </c>
      <c r="E16" s="8" t="n">
        <f aca="false">E15+B16*COS(RADIANS(A16))</f>
        <v>28.0562591601939</v>
      </c>
    </row>
    <row r="17" customFormat="false" ht="12.75" hidden="false" customHeight="false" outlineLevel="0" collapsed="false">
      <c r="A17" s="9" t="n">
        <f aca="false">StampDAQ!A17</f>
        <v>0</v>
      </c>
      <c r="B17" s="9" t="n">
        <f aca="false">(StampDAQ!B17-1)*StampDAQ!C17</f>
        <v>-0</v>
      </c>
      <c r="C17" s="9" t="n">
        <f aca="false">RADIANS(A17)</f>
        <v>0</v>
      </c>
      <c r="D17" s="8" t="n">
        <f aca="false">D16+B17*SIN(RADIANS(A17))</f>
        <v>34.9246749437255</v>
      </c>
      <c r="E17" s="8" t="n">
        <f aca="false">E16+B17*COS(RADIANS(A17))</f>
        <v>28.0562591601939</v>
      </c>
    </row>
    <row r="18" customFormat="false" ht="12.75" hidden="false" customHeight="false" outlineLevel="0" collapsed="false">
      <c r="A18" s="9" t="n">
        <f aca="false">StampDAQ!A18</f>
        <v>0</v>
      </c>
      <c r="B18" s="9" t="n">
        <f aca="false">(StampDAQ!B18-1)*StampDAQ!C18</f>
        <v>-0</v>
      </c>
      <c r="C18" s="9" t="n">
        <f aca="false">RADIANS(A18)</f>
        <v>0</v>
      </c>
      <c r="D18" s="8" t="n">
        <f aca="false">D17+B18*SIN(RADIANS(A18))</f>
        <v>34.9246749437255</v>
      </c>
      <c r="E18" s="8" t="n">
        <f aca="false">E17+B18*COS(RADIANS(A18))</f>
        <v>28.0562591601939</v>
      </c>
    </row>
    <row r="19" customFormat="false" ht="12.75" hidden="false" customHeight="false" outlineLevel="0" collapsed="false">
      <c r="A19" s="9" t="n">
        <f aca="false">StampDAQ!A19</f>
        <v>0</v>
      </c>
      <c r="B19" s="9" t="n">
        <f aca="false">(StampDAQ!B19-1)*StampDAQ!C19</f>
        <v>-0</v>
      </c>
      <c r="C19" s="9" t="n">
        <f aca="false">RADIANS(A19)</f>
        <v>0</v>
      </c>
      <c r="D19" s="8" t="n">
        <f aca="false">D18+B19*SIN(RADIANS(A19))</f>
        <v>34.9246749437255</v>
      </c>
      <c r="E19" s="8" t="n">
        <f aca="false">E18+B19*COS(RADIANS(A19))</f>
        <v>28.0562591601939</v>
      </c>
    </row>
    <row r="20" customFormat="false" ht="12.75" hidden="false" customHeight="false" outlineLevel="0" collapsed="false">
      <c r="A20" s="9" t="n">
        <f aca="false">StampDAQ!A20</f>
        <v>0</v>
      </c>
      <c r="B20" s="9" t="n">
        <f aca="false">(StampDAQ!B20-1)*StampDAQ!C20</f>
        <v>-0</v>
      </c>
      <c r="C20" s="9" t="n">
        <f aca="false">RADIANS(A20)</f>
        <v>0</v>
      </c>
      <c r="D20" s="8" t="n">
        <f aca="false">D19+B20*SIN(RADIANS(A20))</f>
        <v>34.9246749437255</v>
      </c>
      <c r="E20" s="8" t="n">
        <f aca="false">E19+B20*COS(RADIANS(A20))</f>
        <v>28.0562591601939</v>
      </c>
    </row>
    <row r="21" customFormat="false" ht="12.75" hidden="false" customHeight="false" outlineLevel="0" collapsed="false">
      <c r="A21" s="9" t="n">
        <f aca="false">StampDAQ!A21</f>
        <v>0</v>
      </c>
      <c r="B21" s="9" t="n">
        <f aca="false">(StampDAQ!B21-1)*StampDAQ!C21</f>
        <v>-0</v>
      </c>
      <c r="C21" s="9" t="n">
        <f aca="false">RADIANS(A21)</f>
        <v>0</v>
      </c>
      <c r="D21" s="8" t="n">
        <f aca="false">D20+B21*SIN(RADIANS(A21))</f>
        <v>34.9246749437255</v>
      </c>
      <c r="E21" s="8" t="n">
        <f aca="false">E20+B21*COS(RADIANS(A21))</f>
        <v>28.0562591601939</v>
      </c>
    </row>
    <row r="22" customFormat="false" ht="12.75" hidden="false" customHeight="false" outlineLevel="0" collapsed="false">
      <c r="A22" s="9" t="n">
        <f aca="false">StampDAQ!A22</f>
        <v>0</v>
      </c>
      <c r="B22" s="9" t="n">
        <f aca="false">(StampDAQ!B22-1)*StampDAQ!C22</f>
        <v>-0</v>
      </c>
      <c r="C22" s="9" t="n">
        <f aca="false">RADIANS(A22)</f>
        <v>0</v>
      </c>
      <c r="D22" s="8" t="n">
        <f aca="false">D21+B22*SIN(RADIANS(A22))</f>
        <v>34.9246749437255</v>
      </c>
      <c r="E22" s="8" t="n">
        <f aca="false">E21+B22*COS(RADIANS(A22))</f>
        <v>28.0562591601939</v>
      </c>
    </row>
    <row r="23" customFormat="false" ht="12.75" hidden="false" customHeight="false" outlineLevel="0" collapsed="false">
      <c r="A23" s="9" t="n">
        <f aca="false">StampDAQ!A23</f>
        <v>0</v>
      </c>
      <c r="B23" s="9" t="n">
        <f aca="false">(StampDAQ!B23-1)*StampDAQ!C23</f>
        <v>-0</v>
      </c>
      <c r="C23" s="9" t="n">
        <f aca="false">RADIANS(A23)</f>
        <v>0</v>
      </c>
      <c r="D23" s="8" t="n">
        <f aca="false">D22+B23*SIN(RADIANS(A23))</f>
        <v>34.9246749437255</v>
      </c>
      <c r="E23" s="8" t="n">
        <f aca="false">E22+B23*COS(RADIANS(A23))</f>
        <v>28.0562591601939</v>
      </c>
    </row>
    <row r="24" customFormat="false" ht="12.75" hidden="false" customHeight="false" outlineLevel="0" collapsed="false">
      <c r="A24" s="9" t="n">
        <f aca="false">StampDAQ!A24</f>
        <v>0</v>
      </c>
      <c r="B24" s="9" t="n">
        <f aca="false">(StampDAQ!B24-1)*StampDAQ!C24</f>
        <v>-0</v>
      </c>
      <c r="C24" s="9" t="n">
        <f aca="false">RADIANS(A24)</f>
        <v>0</v>
      </c>
      <c r="D24" s="8" t="n">
        <f aca="false">D23+B24*SIN(RADIANS(A24))</f>
        <v>34.9246749437255</v>
      </c>
      <c r="E24" s="8" t="n">
        <f aca="false">E23+B24*COS(RADIANS(A24))</f>
        <v>28.0562591601939</v>
      </c>
    </row>
    <row r="25" customFormat="false" ht="12.75" hidden="false" customHeight="false" outlineLevel="0" collapsed="false">
      <c r="A25" s="9" t="n">
        <f aca="false">StampDAQ!A25</f>
        <v>0</v>
      </c>
      <c r="B25" s="9" t="n">
        <f aca="false">(StampDAQ!B25-1)*StampDAQ!C25</f>
        <v>-0</v>
      </c>
      <c r="C25" s="9" t="n">
        <f aca="false">RADIANS(A25)</f>
        <v>0</v>
      </c>
      <c r="D25" s="8" t="n">
        <f aca="false">D24+B25*SIN(RADIANS(A25))</f>
        <v>34.9246749437255</v>
      </c>
      <c r="E25" s="8" t="n">
        <f aca="false">E24+B25*COS(RADIANS(A25))</f>
        <v>28.0562591601939</v>
      </c>
    </row>
    <row r="26" customFormat="false" ht="12.75" hidden="false" customHeight="false" outlineLevel="0" collapsed="false">
      <c r="A26" s="9" t="n">
        <f aca="false">StampDAQ!A26</f>
        <v>0</v>
      </c>
      <c r="B26" s="9" t="n">
        <f aca="false">(StampDAQ!B26-1)*StampDAQ!C26</f>
        <v>-0</v>
      </c>
      <c r="C26" s="9" t="n">
        <f aca="false">RADIANS(A26)</f>
        <v>0</v>
      </c>
      <c r="D26" s="8" t="n">
        <f aca="false">D25+B26*SIN(RADIANS(A26))</f>
        <v>34.9246749437255</v>
      </c>
      <c r="E26" s="8" t="n">
        <f aca="false">E25+B26*COS(RADIANS(A26))</f>
        <v>28.0562591601939</v>
      </c>
    </row>
    <row r="27" customFormat="false" ht="12.75" hidden="false" customHeight="false" outlineLevel="0" collapsed="false">
      <c r="A27" s="9" t="n">
        <f aca="false">StampDAQ!A27</f>
        <v>0</v>
      </c>
      <c r="B27" s="9" t="n">
        <f aca="false">(StampDAQ!B27-1)*StampDAQ!C27</f>
        <v>-0</v>
      </c>
      <c r="C27" s="9" t="n">
        <f aca="false">RADIANS(A27)</f>
        <v>0</v>
      </c>
      <c r="D27" s="8" t="n">
        <f aca="false">D26+B27*SIN(RADIANS(A27))</f>
        <v>34.9246749437255</v>
      </c>
      <c r="E27" s="8" t="n">
        <f aca="false">E26+B27*COS(RADIANS(A27))</f>
        <v>28.0562591601939</v>
      </c>
    </row>
    <row r="28" customFormat="false" ht="12.75" hidden="false" customHeight="false" outlineLevel="0" collapsed="false">
      <c r="A28" s="9" t="n">
        <f aca="false">StampDAQ!A28</f>
        <v>0</v>
      </c>
      <c r="B28" s="9" t="n">
        <f aca="false">(StampDAQ!B28-1)*StampDAQ!C28</f>
        <v>-0</v>
      </c>
      <c r="C28" s="9" t="n">
        <f aca="false">RADIANS(A28)</f>
        <v>0</v>
      </c>
      <c r="D28" s="8" t="n">
        <f aca="false">D27+B28*SIN(RADIANS(A28))</f>
        <v>34.9246749437255</v>
      </c>
      <c r="E28" s="8" t="n">
        <f aca="false">E27+B28*COS(RADIANS(A28))</f>
        <v>28.0562591601939</v>
      </c>
    </row>
    <row r="29" customFormat="false" ht="12.75" hidden="false" customHeight="false" outlineLevel="0" collapsed="false">
      <c r="A29" s="9" t="n">
        <f aca="false">StampDAQ!A29</f>
        <v>0</v>
      </c>
      <c r="B29" s="9" t="n">
        <f aca="false">(StampDAQ!B29-1)*StampDAQ!C29</f>
        <v>-0</v>
      </c>
      <c r="C29" s="9" t="n">
        <f aca="false">RADIANS(A29)</f>
        <v>0</v>
      </c>
      <c r="D29" s="8" t="n">
        <f aca="false">D28+B29*SIN(RADIANS(A29))</f>
        <v>34.9246749437255</v>
      </c>
      <c r="E29" s="8" t="n">
        <f aca="false">E28+B29*COS(RADIANS(A29))</f>
        <v>28.0562591601939</v>
      </c>
    </row>
    <row r="30" customFormat="false" ht="12.75" hidden="false" customHeight="false" outlineLevel="0" collapsed="false">
      <c r="A30" s="9" t="n">
        <f aca="false">StampDAQ!A30</f>
        <v>0</v>
      </c>
      <c r="B30" s="9" t="n">
        <f aca="false">(StampDAQ!B30-1)*StampDAQ!C30</f>
        <v>-0</v>
      </c>
      <c r="C30" s="9" t="n">
        <f aca="false">RADIANS(A30)</f>
        <v>0</v>
      </c>
      <c r="D30" s="8" t="n">
        <f aca="false">D29+B30*SIN(RADIANS(A30))</f>
        <v>34.9246749437255</v>
      </c>
      <c r="E30" s="8" t="n">
        <f aca="false">E29+B30*COS(RADIANS(A30))</f>
        <v>28.0562591601939</v>
      </c>
    </row>
    <row r="31" customFormat="false" ht="12.75" hidden="false" customHeight="false" outlineLevel="0" collapsed="false">
      <c r="A31" s="9" t="n">
        <f aca="false">StampDAQ!A31</f>
        <v>0</v>
      </c>
      <c r="B31" s="9" t="n">
        <f aca="false">(StampDAQ!B31-1)*StampDAQ!C31</f>
        <v>-0</v>
      </c>
      <c r="C31" s="9" t="n">
        <f aca="false">RADIANS(A31)</f>
        <v>0</v>
      </c>
      <c r="D31" s="8" t="n">
        <f aca="false">D30+B31*SIN(RADIANS(A31))</f>
        <v>34.9246749437255</v>
      </c>
      <c r="E31" s="8" t="n">
        <f aca="false">E30+B31*COS(RADIANS(A31))</f>
        <v>28.0562591601939</v>
      </c>
    </row>
    <row r="32" customFormat="false" ht="12.75" hidden="false" customHeight="false" outlineLevel="0" collapsed="false">
      <c r="A32" s="9" t="n">
        <f aca="false">StampDAQ!A32</f>
        <v>0</v>
      </c>
      <c r="B32" s="9" t="n">
        <f aca="false">(StampDAQ!B32-1)*StampDAQ!C32</f>
        <v>-0</v>
      </c>
      <c r="C32" s="9" t="n">
        <f aca="false">RADIANS(A32)</f>
        <v>0</v>
      </c>
      <c r="D32" s="8" t="n">
        <f aca="false">D31+B32*SIN(RADIANS(A32))</f>
        <v>34.9246749437255</v>
      </c>
      <c r="E32" s="8" t="n">
        <f aca="false">E31+B32*COS(RADIANS(A32))</f>
        <v>28.0562591601939</v>
      </c>
    </row>
    <row r="33" customFormat="false" ht="12.75" hidden="false" customHeight="false" outlineLevel="0" collapsed="false">
      <c r="A33" s="9" t="n">
        <f aca="false">StampDAQ!A33</f>
        <v>0</v>
      </c>
      <c r="B33" s="9" t="n">
        <f aca="false">(StampDAQ!B33-1)*StampDAQ!C33</f>
        <v>-0</v>
      </c>
      <c r="C33" s="9" t="n">
        <f aca="false">RADIANS(A33)</f>
        <v>0</v>
      </c>
      <c r="D33" s="8" t="n">
        <f aca="false">D32+B33*SIN(RADIANS(A33))</f>
        <v>34.9246749437255</v>
      </c>
      <c r="E33" s="8" t="n">
        <f aca="false">E32+B33*COS(RADIANS(A33))</f>
        <v>28.0562591601939</v>
      </c>
    </row>
    <row r="34" customFormat="false" ht="12.75" hidden="false" customHeight="false" outlineLevel="0" collapsed="false">
      <c r="A34" s="9" t="n">
        <f aca="false">StampDAQ!A34</f>
        <v>0</v>
      </c>
      <c r="B34" s="9" t="n">
        <f aca="false">(StampDAQ!B34-1)*StampDAQ!C34</f>
        <v>-0</v>
      </c>
      <c r="C34" s="9" t="n">
        <f aca="false">RADIANS(A34)</f>
        <v>0</v>
      </c>
      <c r="D34" s="8" t="n">
        <f aca="false">D33+B34*SIN(RADIANS(A34))</f>
        <v>34.9246749437255</v>
      </c>
      <c r="E34" s="8" t="n">
        <f aca="false">E33+B34*COS(RADIANS(A34))</f>
        <v>28.0562591601939</v>
      </c>
    </row>
    <row r="35" customFormat="false" ht="12.75" hidden="false" customHeight="false" outlineLevel="0" collapsed="false">
      <c r="A35" s="9" t="n">
        <f aca="false">StampDAQ!A35</f>
        <v>0</v>
      </c>
      <c r="B35" s="9" t="n">
        <f aca="false">(StampDAQ!B35-1)*StampDAQ!C35</f>
        <v>-0</v>
      </c>
      <c r="C35" s="9" t="n">
        <f aca="false">RADIANS(A35)</f>
        <v>0</v>
      </c>
      <c r="D35" s="8" t="n">
        <f aca="false">D34+B35*SIN(RADIANS(A35))</f>
        <v>34.9246749437255</v>
      </c>
      <c r="E35" s="8" t="n">
        <f aca="false">E34+B35*COS(RADIANS(A35))</f>
        <v>28.0562591601939</v>
      </c>
    </row>
    <row r="36" customFormat="false" ht="12.75" hidden="false" customHeight="false" outlineLevel="0" collapsed="false">
      <c r="A36" s="9" t="n">
        <f aca="false">StampDAQ!A36</f>
        <v>0</v>
      </c>
      <c r="B36" s="9" t="n">
        <f aca="false">(StampDAQ!B36-1)*StampDAQ!C36</f>
        <v>-0</v>
      </c>
      <c r="C36" s="9" t="n">
        <f aca="false">RADIANS(A36)</f>
        <v>0</v>
      </c>
      <c r="D36" s="8" t="n">
        <f aca="false">D35+B36*SIN(RADIANS(A36))</f>
        <v>34.9246749437255</v>
      </c>
      <c r="E36" s="8" t="n">
        <f aca="false">E35+B36*COS(RADIANS(A36))</f>
        <v>28.0562591601939</v>
      </c>
    </row>
    <row r="37" customFormat="false" ht="12.75" hidden="false" customHeight="false" outlineLevel="0" collapsed="false">
      <c r="A37" s="9" t="n">
        <f aca="false">StampDAQ!A37</f>
        <v>0</v>
      </c>
      <c r="B37" s="9" t="n">
        <f aca="false">(StampDAQ!B37-1)*StampDAQ!C37</f>
        <v>-0</v>
      </c>
      <c r="C37" s="9" t="n">
        <f aca="false">RADIANS(A37)</f>
        <v>0</v>
      </c>
      <c r="D37" s="8" t="n">
        <f aca="false">D36+B37*SIN(RADIANS(A37))</f>
        <v>34.9246749437255</v>
      </c>
      <c r="E37" s="8" t="n">
        <f aca="false">E36+B37*COS(RADIANS(A37))</f>
        <v>28.0562591601939</v>
      </c>
    </row>
    <row r="38" customFormat="false" ht="12.75" hidden="false" customHeight="false" outlineLevel="0" collapsed="false">
      <c r="A38" s="9" t="n">
        <f aca="false">StampDAQ!A38</f>
        <v>0</v>
      </c>
      <c r="B38" s="9" t="n">
        <f aca="false">(StampDAQ!B38-1)*StampDAQ!C38</f>
        <v>-0</v>
      </c>
      <c r="C38" s="9" t="n">
        <f aca="false">RADIANS(A38)</f>
        <v>0</v>
      </c>
      <c r="D38" s="8" t="n">
        <f aca="false">D37+B38*SIN(RADIANS(A38))</f>
        <v>34.9246749437255</v>
      </c>
      <c r="E38" s="8" t="n">
        <f aca="false">E37+B38*COS(RADIANS(A38))</f>
        <v>28.0562591601939</v>
      </c>
    </row>
    <row r="39" customFormat="false" ht="12.75" hidden="false" customHeight="false" outlineLevel="0" collapsed="false">
      <c r="A39" s="9" t="n">
        <f aca="false">StampDAQ!A39</f>
        <v>0</v>
      </c>
      <c r="B39" s="9" t="n">
        <f aca="false">(StampDAQ!B39-1)*StampDAQ!C39</f>
        <v>-0</v>
      </c>
      <c r="C39" s="9" t="n">
        <f aca="false">RADIANS(A39)</f>
        <v>0</v>
      </c>
      <c r="D39" s="8" t="n">
        <f aca="false">D38+B39*SIN(RADIANS(A39))</f>
        <v>34.9246749437255</v>
      </c>
      <c r="E39" s="8" t="n">
        <f aca="false">E38+B39*COS(RADIANS(A39))</f>
        <v>28.0562591601939</v>
      </c>
    </row>
    <row r="40" customFormat="false" ht="12.75" hidden="false" customHeight="false" outlineLevel="0" collapsed="false">
      <c r="A40" s="9" t="n">
        <f aca="false">StampDAQ!A40</f>
        <v>0</v>
      </c>
      <c r="B40" s="9" t="n">
        <f aca="false">(StampDAQ!B40-1)*StampDAQ!C40</f>
        <v>-0</v>
      </c>
      <c r="C40" s="9" t="n">
        <f aca="false">RADIANS(A40)</f>
        <v>0</v>
      </c>
      <c r="D40" s="8" t="n">
        <f aca="false">D39+B40*SIN(RADIANS(A40))</f>
        <v>34.9246749437255</v>
      </c>
      <c r="E40" s="8" t="n">
        <f aca="false">E39+B40*COS(RADIANS(A40))</f>
        <v>28.0562591601939</v>
      </c>
    </row>
    <row r="41" customFormat="false" ht="12.75" hidden="false" customHeight="false" outlineLevel="0" collapsed="false">
      <c r="A41" s="9" t="n">
        <f aca="false">StampDAQ!A41</f>
        <v>0</v>
      </c>
      <c r="B41" s="9" t="n">
        <f aca="false">(StampDAQ!B41-1)*StampDAQ!C41</f>
        <v>-0</v>
      </c>
      <c r="C41" s="9" t="n">
        <f aca="false">RADIANS(A41)</f>
        <v>0</v>
      </c>
      <c r="D41" s="8" t="n">
        <f aca="false">D40+B41*SIN(RADIANS(A41))</f>
        <v>34.9246749437255</v>
      </c>
      <c r="E41" s="8" t="n">
        <f aca="false">E40+B41*COS(RADIANS(A41))</f>
        <v>28.0562591601939</v>
      </c>
    </row>
    <row r="42" customFormat="false" ht="12.75" hidden="false" customHeight="false" outlineLevel="0" collapsed="false">
      <c r="A42" s="9" t="n">
        <f aca="false">StampDAQ!A42</f>
        <v>0</v>
      </c>
      <c r="B42" s="9" t="n">
        <f aca="false">(StampDAQ!B42-1)*StampDAQ!C42</f>
        <v>-0</v>
      </c>
      <c r="C42" s="9" t="n">
        <f aca="false">RADIANS(A42)</f>
        <v>0</v>
      </c>
      <c r="D42" s="8" t="n">
        <f aca="false">D41+B42*SIN(RADIANS(A42))</f>
        <v>34.9246749437255</v>
      </c>
      <c r="E42" s="8" t="n">
        <f aca="false">E41+B42*COS(RADIANS(A42))</f>
        <v>28.0562591601939</v>
      </c>
    </row>
    <row r="43" customFormat="false" ht="12.75" hidden="false" customHeight="false" outlineLevel="0" collapsed="false">
      <c r="A43" s="9" t="n">
        <f aca="false">StampDAQ!A43</f>
        <v>0</v>
      </c>
      <c r="B43" s="9" t="n">
        <f aca="false">(StampDAQ!B43-1)*StampDAQ!C43</f>
        <v>-0</v>
      </c>
      <c r="C43" s="9" t="n">
        <f aca="false">RADIANS(A43)</f>
        <v>0</v>
      </c>
      <c r="D43" s="8" t="n">
        <f aca="false">D42+B43*SIN(RADIANS(A43))</f>
        <v>34.9246749437255</v>
      </c>
      <c r="E43" s="8" t="n">
        <f aca="false">E42+B43*COS(RADIANS(A43))</f>
        <v>28.0562591601939</v>
      </c>
    </row>
    <row r="44" customFormat="false" ht="12.75" hidden="false" customHeight="false" outlineLevel="0" collapsed="false">
      <c r="A44" s="9" t="n">
        <f aca="false">StampDAQ!A44</f>
        <v>0</v>
      </c>
      <c r="B44" s="9" t="n">
        <f aca="false">(StampDAQ!B44-1)*StampDAQ!C44</f>
        <v>-0</v>
      </c>
      <c r="C44" s="9" t="n">
        <f aca="false">RADIANS(A44)</f>
        <v>0</v>
      </c>
      <c r="D44" s="8" t="n">
        <f aca="false">D43+B44*SIN(RADIANS(A44))</f>
        <v>34.9246749437255</v>
      </c>
      <c r="E44" s="8" t="n">
        <f aca="false">E43+B44*COS(RADIANS(A44))</f>
        <v>28.0562591601939</v>
      </c>
    </row>
    <row r="45" customFormat="false" ht="12.75" hidden="false" customHeight="false" outlineLevel="0" collapsed="false">
      <c r="A45" s="9" t="n">
        <f aca="false">StampDAQ!A45</f>
        <v>0</v>
      </c>
      <c r="B45" s="9" t="n">
        <f aca="false">(StampDAQ!B45-1)*StampDAQ!C45</f>
        <v>-0</v>
      </c>
      <c r="C45" s="9" t="n">
        <f aca="false">RADIANS(A45)</f>
        <v>0</v>
      </c>
      <c r="D45" s="8" t="n">
        <f aca="false">D44+B45*SIN(RADIANS(A45))</f>
        <v>34.9246749437255</v>
      </c>
      <c r="E45" s="8" t="n">
        <f aca="false">E44+B45*COS(RADIANS(A45))</f>
        <v>28.0562591601939</v>
      </c>
    </row>
    <row r="46" customFormat="false" ht="12.75" hidden="false" customHeight="false" outlineLevel="0" collapsed="false">
      <c r="A46" s="9" t="n">
        <f aca="false">StampDAQ!A46</f>
        <v>0</v>
      </c>
      <c r="B46" s="9" t="n">
        <f aca="false">(StampDAQ!B46-1)*StampDAQ!C46</f>
        <v>-0</v>
      </c>
      <c r="C46" s="9" t="n">
        <f aca="false">RADIANS(A46)</f>
        <v>0</v>
      </c>
      <c r="D46" s="8" t="n">
        <f aca="false">D45+B46*SIN(RADIANS(A46))</f>
        <v>34.9246749437255</v>
      </c>
      <c r="E46" s="8" t="n">
        <f aca="false">E45+B46*COS(RADIANS(A46))</f>
        <v>28.0562591601939</v>
      </c>
    </row>
    <row r="47" customFormat="false" ht="12.75" hidden="false" customHeight="false" outlineLevel="0" collapsed="false">
      <c r="A47" s="9" t="n">
        <f aca="false">StampDAQ!A47</f>
        <v>0</v>
      </c>
      <c r="B47" s="9" t="n">
        <f aca="false">(StampDAQ!B47-1)*StampDAQ!C47</f>
        <v>-0</v>
      </c>
      <c r="C47" s="9" t="n">
        <f aca="false">RADIANS(A47)</f>
        <v>0</v>
      </c>
      <c r="D47" s="8" t="n">
        <f aca="false">D46+B47*SIN(RADIANS(A47))</f>
        <v>34.9246749437255</v>
      </c>
      <c r="E47" s="8" t="n">
        <f aca="false">E46+B47*COS(RADIANS(A47))</f>
        <v>28.0562591601939</v>
      </c>
    </row>
    <row r="48" customFormat="false" ht="12.75" hidden="false" customHeight="false" outlineLevel="0" collapsed="false">
      <c r="A48" s="9" t="n">
        <f aca="false">StampDAQ!A48</f>
        <v>0</v>
      </c>
      <c r="B48" s="9" t="n">
        <f aca="false">(StampDAQ!B48-1)*StampDAQ!C48</f>
        <v>-0</v>
      </c>
      <c r="C48" s="9" t="n">
        <f aca="false">RADIANS(A48)</f>
        <v>0</v>
      </c>
      <c r="D48" s="8" t="n">
        <f aca="false">D47+B48*SIN(RADIANS(A48))</f>
        <v>34.9246749437255</v>
      </c>
      <c r="E48" s="8" t="n">
        <f aca="false">E47+B48*COS(RADIANS(A48))</f>
        <v>28.0562591601939</v>
      </c>
    </row>
    <row r="49" customFormat="false" ht="12.75" hidden="false" customHeight="false" outlineLevel="0" collapsed="false">
      <c r="A49" s="9" t="n">
        <f aca="false">StampDAQ!A49</f>
        <v>0</v>
      </c>
      <c r="B49" s="9" t="n">
        <f aca="false">(StampDAQ!B49-1)*StampDAQ!C49</f>
        <v>-0</v>
      </c>
      <c r="C49" s="9" t="n">
        <f aca="false">RADIANS(A49)</f>
        <v>0</v>
      </c>
      <c r="D49" s="8" t="n">
        <f aca="false">D48+B49*SIN(RADIANS(A49))</f>
        <v>34.9246749437255</v>
      </c>
      <c r="E49" s="8" t="n">
        <f aca="false">E48+B49*COS(RADIANS(A49))</f>
        <v>28.0562591601939</v>
      </c>
    </row>
    <row r="50" customFormat="false" ht="12.75" hidden="false" customHeight="false" outlineLevel="0" collapsed="false">
      <c r="A50" s="9" t="n">
        <f aca="false">StampDAQ!A50</f>
        <v>0</v>
      </c>
      <c r="B50" s="9" t="n">
        <f aca="false">(StampDAQ!B50-1)*StampDAQ!C50</f>
        <v>-0</v>
      </c>
      <c r="C50" s="9" t="n">
        <f aca="false">RADIANS(A50)</f>
        <v>0</v>
      </c>
      <c r="D50" s="8" t="n">
        <f aca="false">D49+B50*SIN(RADIANS(A50))</f>
        <v>34.9246749437255</v>
      </c>
      <c r="E50" s="8" t="n">
        <f aca="false">E49+B50*COS(RADIANS(A50))</f>
        <v>28.0562591601939</v>
      </c>
    </row>
    <row r="51" customFormat="false" ht="12.75" hidden="false" customHeight="false" outlineLevel="0" collapsed="false">
      <c r="A51" s="9" t="n">
        <f aca="false">StampDAQ!A51</f>
        <v>0</v>
      </c>
      <c r="B51" s="9" t="n">
        <f aca="false">(StampDAQ!B51-1)*StampDAQ!C51</f>
        <v>-0</v>
      </c>
      <c r="C51" s="9" t="n">
        <f aca="false">RADIANS(A51)</f>
        <v>0</v>
      </c>
      <c r="D51" s="8" t="n">
        <f aca="false">D50+B51*SIN(RADIANS(A51))</f>
        <v>34.9246749437255</v>
      </c>
      <c r="E51" s="8" t="n">
        <f aca="false">E50+B51*COS(RADIANS(A51))</f>
        <v>28.0562591601939</v>
      </c>
    </row>
    <row r="52" customFormat="false" ht="12.75" hidden="false" customHeight="false" outlineLevel="0" collapsed="false">
      <c r="A52" s="9" t="n">
        <f aca="false">StampDAQ!A52</f>
        <v>0</v>
      </c>
      <c r="B52" s="9" t="n">
        <f aca="false">(StampDAQ!B52-1)*StampDAQ!C52</f>
        <v>-0</v>
      </c>
      <c r="C52" s="9" t="n">
        <f aca="false">RADIANS(A52)</f>
        <v>0</v>
      </c>
      <c r="D52" s="8" t="n">
        <f aca="false">D51+B52*SIN(RADIANS(A52))</f>
        <v>34.9246749437255</v>
      </c>
      <c r="E52" s="8" t="n">
        <f aca="false">E51+B52*COS(RADIANS(A52))</f>
        <v>28.0562591601939</v>
      </c>
    </row>
    <row r="53" customFormat="false" ht="12.75" hidden="false" customHeight="false" outlineLevel="0" collapsed="false">
      <c r="A53" s="9" t="n">
        <f aca="false">StampDAQ!A53</f>
        <v>0</v>
      </c>
      <c r="B53" s="9" t="n">
        <f aca="false">(StampDAQ!B53-1)*StampDAQ!C53</f>
        <v>-0</v>
      </c>
      <c r="C53" s="9" t="n">
        <f aca="false">RADIANS(A53)</f>
        <v>0</v>
      </c>
      <c r="D53" s="8" t="n">
        <f aca="false">D52+B53*SIN(RADIANS(A53))</f>
        <v>34.9246749437255</v>
      </c>
      <c r="E53" s="8" t="n">
        <f aca="false">E52+B53*COS(RADIANS(A53))</f>
        <v>28.0562591601939</v>
      </c>
    </row>
    <row r="54" customFormat="false" ht="12.75" hidden="false" customHeight="false" outlineLevel="0" collapsed="false">
      <c r="A54" s="9" t="n">
        <f aca="false">StampDAQ!A54</f>
        <v>0</v>
      </c>
      <c r="B54" s="9" t="n">
        <f aca="false">(StampDAQ!B54-1)*StampDAQ!C54</f>
        <v>-0</v>
      </c>
      <c r="C54" s="9" t="n">
        <f aca="false">RADIANS(A54)</f>
        <v>0</v>
      </c>
      <c r="D54" s="8" t="n">
        <f aca="false">D53+B54*SIN(RADIANS(A54))</f>
        <v>34.9246749437255</v>
      </c>
      <c r="E54" s="8" t="n">
        <f aca="false">E53+B54*COS(RADIANS(A54))</f>
        <v>28.0562591601939</v>
      </c>
    </row>
    <row r="55" customFormat="false" ht="12.75" hidden="false" customHeight="false" outlineLevel="0" collapsed="false">
      <c r="A55" s="9" t="n">
        <f aca="false">StampDAQ!A55</f>
        <v>0</v>
      </c>
      <c r="B55" s="9" t="n">
        <f aca="false">(StampDAQ!B55-1)*StampDAQ!C55</f>
        <v>-0</v>
      </c>
      <c r="C55" s="9" t="n">
        <f aca="false">RADIANS(A55)</f>
        <v>0</v>
      </c>
      <c r="D55" s="8" t="n">
        <f aca="false">D54+B55*SIN(RADIANS(A55))</f>
        <v>34.9246749437255</v>
      </c>
      <c r="E55" s="8" t="n">
        <f aca="false">E54+B55*COS(RADIANS(A55))</f>
        <v>28.0562591601939</v>
      </c>
    </row>
    <row r="56" customFormat="false" ht="12.75" hidden="false" customHeight="false" outlineLevel="0" collapsed="false">
      <c r="A56" s="9" t="n">
        <f aca="false">StampDAQ!A56</f>
        <v>0</v>
      </c>
      <c r="B56" s="9" t="n">
        <f aca="false">(StampDAQ!B56-1)*StampDAQ!C56</f>
        <v>-0</v>
      </c>
      <c r="C56" s="9" t="n">
        <f aca="false">RADIANS(A56)</f>
        <v>0</v>
      </c>
      <c r="D56" s="8" t="n">
        <f aca="false">D55+B56*SIN(RADIANS(A56))</f>
        <v>34.9246749437255</v>
      </c>
      <c r="E56" s="8" t="n">
        <f aca="false">E55+B56*COS(RADIANS(A56))</f>
        <v>28.0562591601939</v>
      </c>
    </row>
    <row r="57" customFormat="false" ht="12.75" hidden="false" customHeight="false" outlineLevel="0" collapsed="false">
      <c r="A57" s="9" t="n">
        <f aca="false">StampDAQ!A57</f>
        <v>0</v>
      </c>
      <c r="B57" s="9" t="n">
        <f aca="false">(StampDAQ!B57-1)*StampDAQ!C57</f>
        <v>-0</v>
      </c>
      <c r="C57" s="9" t="n">
        <f aca="false">RADIANS(A57)</f>
        <v>0</v>
      </c>
      <c r="D57" s="8" t="n">
        <f aca="false">D56+B57*SIN(RADIANS(A57))</f>
        <v>34.9246749437255</v>
      </c>
      <c r="E57" s="8" t="n">
        <f aca="false">E56+B57*COS(RADIANS(A57))</f>
        <v>28.0562591601939</v>
      </c>
    </row>
    <row r="58" customFormat="false" ht="12.75" hidden="false" customHeight="false" outlineLevel="0" collapsed="false">
      <c r="A58" s="9" t="n">
        <f aca="false">StampDAQ!A58</f>
        <v>0</v>
      </c>
      <c r="B58" s="9" t="n">
        <f aca="false">(StampDAQ!B58-1)*StampDAQ!C58</f>
        <v>-0</v>
      </c>
      <c r="C58" s="9" t="n">
        <f aca="false">RADIANS(A58)</f>
        <v>0</v>
      </c>
      <c r="D58" s="8" t="n">
        <f aca="false">D57+B58*SIN(RADIANS(A58))</f>
        <v>34.9246749437255</v>
      </c>
      <c r="E58" s="8" t="n">
        <f aca="false">E57+B58*COS(RADIANS(A58))</f>
        <v>28.0562591601939</v>
      </c>
    </row>
    <row r="59" customFormat="false" ht="12.75" hidden="false" customHeight="false" outlineLevel="0" collapsed="false">
      <c r="A59" s="9" t="n">
        <f aca="false">StampDAQ!A59</f>
        <v>0</v>
      </c>
      <c r="B59" s="9" t="n">
        <f aca="false">(StampDAQ!B59-1)*StampDAQ!C59</f>
        <v>-0</v>
      </c>
      <c r="C59" s="9" t="n">
        <f aca="false">RADIANS(A59)</f>
        <v>0</v>
      </c>
      <c r="D59" s="8" t="n">
        <f aca="false">D58+B59*SIN(RADIANS(A59))</f>
        <v>34.9246749437255</v>
      </c>
      <c r="E59" s="8" t="n">
        <f aca="false">E58+B59*COS(RADIANS(A59))</f>
        <v>28.0562591601939</v>
      </c>
    </row>
    <row r="60" customFormat="false" ht="12.75" hidden="false" customHeight="false" outlineLevel="0" collapsed="false">
      <c r="A60" s="9" t="n">
        <f aca="false">StampDAQ!A60</f>
        <v>0</v>
      </c>
      <c r="B60" s="9" t="n">
        <f aca="false">(StampDAQ!B60-1)*StampDAQ!C60</f>
        <v>-0</v>
      </c>
      <c r="C60" s="9" t="n">
        <f aca="false">RADIANS(A60)</f>
        <v>0</v>
      </c>
      <c r="D60" s="8" t="n">
        <f aca="false">D59+B60*SIN(RADIANS(A60))</f>
        <v>34.9246749437255</v>
      </c>
      <c r="E60" s="8" t="n">
        <f aca="false">E59+B60*COS(RADIANS(A60))</f>
        <v>28.0562591601939</v>
      </c>
    </row>
    <row r="61" customFormat="false" ht="12.75" hidden="false" customHeight="false" outlineLevel="0" collapsed="false">
      <c r="A61" s="9" t="n">
        <f aca="false">StampDAQ!A61</f>
        <v>0</v>
      </c>
      <c r="B61" s="9" t="n">
        <f aca="false">(StampDAQ!B61-1)*StampDAQ!C61</f>
        <v>-0</v>
      </c>
      <c r="C61" s="9" t="n">
        <f aca="false">RADIANS(A61)</f>
        <v>0</v>
      </c>
      <c r="D61" s="8" t="n">
        <f aca="false">D60+B61*SIN(RADIANS(A61))</f>
        <v>34.9246749437255</v>
      </c>
      <c r="E61" s="8" t="n">
        <f aca="false">E60+B61*COS(RADIANS(A61))</f>
        <v>28.0562591601939</v>
      </c>
    </row>
    <row r="62" customFormat="false" ht="12.75" hidden="false" customHeight="false" outlineLevel="0" collapsed="false">
      <c r="A62" s="9" t="n">
        <f aca="false">StampDAQ!A62</f>
        <v>0</v>
      </c>
      <c r="B62" s="9" t="n">
        <f aca="false">(StampDAQ!B62-1)*StampDAQ!C62</f>
        <v>-0</v>
      </c>
      <c r="C62" s="9" t="n">
        <f aca="false">RADIANS(A62)</f>
        <v>0</v>
      </c>
      <c r="D62" s="8" t="n">
        <f aca="false">D61+B62*SIN(RADIANS(A62))</f>
        <v>34.9246749437255</v>
      </c>
      <c r="E62" s="8" t="n">
        <f aca="false">E61+B62*COS(RADIANS(A62))</f>
        <v>28.0562591601939</v>
      </c>
    </row>
    <row r="63" customFormat="false" ht="12.75" hidden="false" customHeight="false" outlineLevel="0" collapsed="false">
      <c r="A63" s="9" t="n">
        <f aca="false">StampDAQ!A63</f>
        <v>0</v>
      </c>
      <c r="B63" s="9" t="n">
        <f aca="false">(StampDAQ!B63-1)*StampDAQ!C63</f>
        <v>-0</v>
      </c>
      <c r="C63" s="9" t="n">
        <f aca="false">RADIANS(A63)</f>
        <v>0</v>
      </c>
      <c r="D63" s="8" t="n">
        <f aca="false">D62+B63*SIN(RADIANS(A63))</f>
        <v>34.9246749437255</v>
      </c>
      <c r="E63" s="8" t="n">
        <f aca="false">E62+B63*COS(RADIANS(A63))</f>
        <v>28.0562591601939</v>
      </c>
    </row>
    <row r="64" customFormat="false" ht="12.75" hidden="false" customHeight="false" outlineLevel="0" collapsed="false">
      <c r="A64" s="9" t="n">
        <f aca="false">StampDAQ!A64</f>
        <v>0</v>
      </c>
      <c r="B64" s="9" t="n">
        <f aca="false">(StampDAQ!B64-1)*StampDAQ!C64</f>
        <v>-0</v>
      </c>
      <c r="C64" s="9" t="n">
        <f aca="false">RADIANS(A64)</f>
        <v>0</v>
      </c>
      <c r="D64" s="8" t="n">
        <f aca="false">D63+B64*SIN(RADIANS(A64))</f>
        <v>34.9246749437255</v>
      </c>
      <c r="E64" s="8" t="n">
        <f aca="false">E63+B64*COS(RADIANS(A64))</f>
        <v>28.0562591601939</v>
      </c>
    </row>
    <row r="65" customFormat="false" ht="12.75" hidden="false" customHeight="false" outlineLevel="0" collapsed="false">
      <c r="A65" s="9" t="n">
        <f aca="false">StampDAQ!A65</f>
        <v>0</v>
      </c>
      <c r="B65" s="9" t="n">
        <f aca="false">(StampDAQ!B65-1)*StampDAQ!C65</f>
        <v>-0</v>
      </c>
      <c r="C65" s="9" t="n">
        <f aca="false">RADIANS(A65)</f>
        <v>0</v>
      </c>
      <c r="D65" s="8" t="n">
        <f aca="false">D64+B65*SIN(RADIANS(A65))</f>
        <v>34.9246749437255</v>
      </c>
      <c r="E65" s="8" t="n">
        <f aca="false">E64+B65*COS(RADIANS(A65))</f>
        <v>28.0562591601939</v>
      </c>
    </row>
    <row r="66" customFormat="false" ht="12.75" hidden="false" customHeight="false" outlineLevel="0" collapsed="false">
      <c r="A66" s="9" t="n">
        <f aca="false">StampDAQ!A66</f>
        <v>0</v>
      </c>
      <c r="B66" s="9" t="n">
        <f aca="false">(StampDAQ!B66-1)*StampDAQ!C66</f>
        <v>-0</v>
      </c>
      <c r="C66" s="9" t="n">
        <f aca="false">RADIANS(A66)</f>
        <v>0</v>
      </c>
      <c r="D66" s="8" t="n">
        <f aca="false">D65+B66*SIN(RADIANS(A66))</f>
        <v>34.9246749437255</v>
      </c>
      <c r="E66" s="8" t="n">
        <f aca="false">E65+B66*COS(RADIANS(A66))</f>
        <v>28.0562591601939</v>
      </c>
    </row>
    <row r="67" customFormat="false" ht="12.75" hidden="false" customHeight="false" outlineLevel="0" collapsed="false">
      <c r="A67" s="9" t="n">
        <f aca="false">StampDAQ!A67</f>
        <v>0</v>
      </c>
      <c r="B67" s="9" t="n">
        <f aca="false">(StampDAQ!B67-1)*StampDAQ!C67</f>
        <v>-0</v>
      </c>
      <c r="C67" s="9" t="n">
        <f aca="false">RADIANS(A67)</f>
        <v>0</v>
      </c>
      <c r="D67" s="8" t="n">
        <f aca="false">D66+B67*SIN(RADIANS(A67))</f>
        <v>34.9246749437255</v>
      </c>
      <c r="E67" s="8" t="n">
        <f aca="false">E66+B67*COS(RADIANS(A67))</f>
        <v>28.0562591601939</v>
      </c>
    </row>
    <row r="68" customFormat="false" ht="12.75" hidden="false" customHeight="false" outlineLevel="0" collapsed="false">
      <c r="A68" s="9" t="n">
        <f aca="false">StampDAQ!A68</f>
        <v>0</v>
      </c>
      <c r="B68" s="9" t="n">
        <f aca="false">(StampDAQ!B68-1)*StampDAQ!C68</f>
        <v>-0</v>
      </c>
      <c r="C68" s="9" t="n">
        <f aca="false">RADIANS(A68)</f>
        <v>0</v>
      </c>
      <c r="D68" s="8" t="n">
        <f aca="false">D67+B68*SIN(RADIANS(A68))</f>
        <v>34.9246749437255</v>
      </c>
      <c r="E68" s="8" t="n">
        <f aca="false">E67+B68*COS(RADIANS(A68))</f>
        <v>28.0562591601939</v>
      </c>
    </row>
    <row r="69" customFormat="false" ht="12.75" hidden="false" customHeight="false" outlineLevel="0" collapsed="false">
      <c r="A69" s="9" t="n">
        <f aca="false">StampDAQ!A69</f>
        <v>0</v>
      </c>
      <c r="B69" s="9" t="n">
        <f aca="false">(StampDAQ!B69-1)*StampDAQ!C69</f>
        <v>-0</v>
      </c>
      <c r="C69" s="9" t="n">
        <f aca="false">RADIANS(A69)</f>
        <v>0</v>
      </c>
      <c r="D69" s="8" t="n">
        <f aca="false">D68+B69*SIN(RADIANS(A69))</f>
        <v>34.9246749437255</v>
      </c>
      <c r="E69" s="8" t="n">
        <f aca="false">E68+B69*COS(RADIANS(A69))</f>
        <v>28.0562591601939</v>
      </c>
    </row>
    <row r="70" customFormat="false" ht="12.75" hidden="false" customHeight="false" outlineLevel="0" collapsed="false">
      <c r="A70" s="9" t="n">
        <f aca="false">StampDAQ!A70</f>
        <v>0</v>
      </c>
      <c r="B70" s="9" t="n">
        <f aca="false">(StampDAQ!B70-1)*StampDAQ!C70</f>
        <v>-0</v>
      </c>
      <c r="C70" s="9" t="n">
        <f aca="false">RADIANS(A70)</f>
        <v>0</v>
      </c>
      <c r="D70" s="8" t="n">
        <f aca="false">D69+B70*SIN(RADIANS(A70))</f>
        <v>34.9246749437255</v>
      </c>
      <c r="E70" s="8" t="n">
        <f aca="false">E69+B70*COS(RADIANS(A70))</f>
        <v>28.0562591601939</v>
      </c>
    </row>
    <row r="71" customFormat="false" ht="12.75" hidden="false" customHeight="false" outlineLevel="0" collapsed="false">
      <c r="A71" s="9" t="n">
        <f aca="false">StampDAQ!A71</f>
        <v>0</v>
      </c>
      <c r="B71" s="9" t="n">
        <f aca="false">(StampDAQ!B71-1)*StampDAQ!C71</f>
        <v>-0</v>
      </c>
      <c r="C71" s="9" t="n">
        <f aca="false">RADIANS(A71)</f>
        <v>0</v>
      </c>
      <c r="D71" s="8" t="n">
        <f aca="false">D70+B71*SIN(RADIANS(A71))</f>
        <v>34.9246749437255</v>
      </c>
      <c r="E71" s="8" t="n">
        <f aca="false">E70+B71*COS(RADIANS(A71))</f>
        <v>28.0562591601939</v>
      </c>
    </row>
    <row r="72" customFormat="false" ht="12.75" hidden="false" customHeight="false" outlineLevel="0" collapsed="false">
      <c r="A72" s="9" t="n">
        <f aca="false">StampDAQ!A72</f>
        <v>0</v>
      </c>
      <c r="B72" s="9" t="n">
        <f aca="false">(StampDAQ!B72-1)*StampDAQ!C72</f>
        <v>-0</v>
      </c>
      <c r="C72" s="9" t="n">
        <f aca="false">RADIANS(A72)</f>
        <v>0</v>
      </c>
      <c r="D72" s="8" t="n">
        <f aca="false">D71+B72*SIN(RADIANS(A72))</f>
        <v>34.9246749437255</v>
      </c>
      <c r="E72" s="8" t="n">
        <f aca="false">E71+B72*COS(RADIANS(A72))</f>
        <v>28.0562591601939</v>
      </c>
    </row>
    <row r="73" customFormat="false" ht="12.75" hidden="false" customHeight="false" outlineLevel="0" collapsed="false">
      <c r="A73" s="9" t="n">
        <f aca="false">StampDAQ!A73</f>
        <v>0</v>
      </c>
      <c r="B73" s="9" t="n">
        <f aca="false">(StampDAQ!B73-1)*StampDAQ!C73</f>
        <v>-0</v>
      </c>
      <c r="C73" s="9" t="n">
        <f aca="false">RADIANS(A73)</f>
        <v>0</v>
      </c>
      <c r="D73" s="8" t="n">
        <f aca="false">D72+B73*SIN(RADIANS(A73))</f>
        <v>34.9246749437255</v>
      </c>
      <c r="E73" s="8" t="n">
        <f aca="false">E72+B73*COS(RADIANS(A73))</f>
        <v>28.0562591601939</v>
      </c>
    </row>
    <row r="74" customFormat="false" ht="12.75" hidden="false" customHeight="false" outlineLevel="0" collapsed="false">
      <c r="A74" s="9" t="n">
        <f aca="false">StampDAQ!A74</f>
        <v>0</v>
      </c>
      <c r="B74" s="9" t="n">
        <f aca="false">(StampDAQ!B74-1)*StampDAQ!C74</f>
        <v>-0</v>
      </c>
      <c r="C74" s="9" t="n">
        <f aca="false">RADIANS(A74)</f>
        <v>0</v>
      </c>
      <c r="D74" s="8" t="n">
        <f aca="false">D73+B74*SIN(RADIANS(A74))</f>
        <v>34.9246749437255</v>
      </c>
      <c r="E74" s="8" t="n">
        <f aca="false">E73+B74*COS(RADIANS(A74))</f>
        <v>28.0562591601939</v>
      </c>
    </row>
    <row r="75" customFormat="false" ht="12.75" hidden="false" customHeight="false" outlineLevel="0" collapsed="false">
      <c r="A75" s="9" t="n">
        <f aca="false">StampDAQ!A75</f>
        <v>0</v>
      </c>
      <c r="B75" s="9" t="n">
        <f aca="false">(StampDAQ!B75-1)*StampDAQ!C75</f>
        <v>-0</v>
      </c>
      <c r="C75" s="9" t="n">
        <f aca="false">RADIANS(A75)</f>
        <v>0</v>
      </c>
      <c r="D75" s="8" t="n">
        <f aca="false">D74+B75*SIN(RADIANS(A75))</f>
        <v>34.9246749437255</v>
      </c>
      <c r="E75" s="8" t="n">
        <f aca="false">E74+B75*COS(RADIANS(A75))</f>
        <v>28.0562591601939</v>
      </c>
    </row>
    <row r="76" customFormat="false" ht="12.75" hidden="false" customHeight="false" outlineLevel="0" collapsed="false">
      <c r="A76" s="9" t="n">
        <f aca="false">StampDAQ!A76</f>
        <v>0</v>
      </c>
      <c r="B76" s="9" t="n">
        <f aca="false">(StampDAQ!B76-1)*StampDAQ!C76</f>
        <v>-0</v>
      </c>
      <c r="C76" s="9" t="n">
        <f aca="false">RADIANS(A76)</f>
        <v>0</v>
      </c>
      <c r="D76" s="8" t="n">
        <f aca="false">D75+B76*SIN(RADIANS(A76))</f>
        <v>34.9246749437255</v>
      </c>
      <c r="E76" s="8" t="n">
        <f aca="false">E75+B76*COS(RADIANS(A76))</f>
        <v>28.0562591601939</v>
      </c>
    </row>
    <row r="77" customFormat="false" ht="12.75" hidden="false" customHeight="false" outlineLevel="0" collapsed="false">
      <c r="A77" s="9" t="n">
        <f aca="false">StampDAQ!A77</f>
        <v>0</v>
      </c>
      <c r="B77" s="9" t="n">
        <f aca="false">(StampDAQ!B77-1)*StampDAQ!C77</f>
        <v>-0</v>
      </c>
      <c r="C77" s="9" t="n">
        <f aca="false">RADIANS(A77)</f>
        <v>0</v>
      </c>
      <c r="D77" s="8" t="n">
        <f aca="false">D76+B77*SIN(RADIANS(A77))</f>
        <v>34.9246749437255</v>
      </c>
      <c r="E77" s="8" t="n">
        <f aca="false">E76+B77*COS(RADIANS(A77))</f>
        <v>28.0562591601939</v>
      </c>
    </row>
    <row r="78" customFormat="false" ht="12.75" hidden="false" customHeight="false" outlineLevel="0" collapsed="false">
      <c r="A78" s="9" t="n">
        <f aca="false">StampDAQ!A78</f>
        <v>0</v>
      </c>
      <c r="B78" s="9" t="n">
        <f aca="false">(StampDAQ!B78-1)*StampDAQ!C78</f>
        <v>-0</v>
      </c>
      <c r="C78" s="9" t="n">
        <f aca="false">RADIANS(A78)</f>
        <v>0</v>
      </c>
      <c r="D78" s="8" t="n">
        <f aca="false">D77+B78*SIN(RADIANS(A78))</f>
        <v>34.9246749437255</v>
      </c>
      <c r="E78" s="8" t="n">
        <f aca="false">E77+B78*COS(RADIANS(A78))</f>
        <v>28.0562591601939</v>
      </c>
    </row>
    <row r="79" customFormat="false" ht="12.75" hidden="false" customHeight="false" outlineLevel="0" collapsed="false">
      <c r="A79" s="9" t="n">
        <f aca="false">StampDAQ!A79</f>
        <v>0</v>
      </c>
      <c r="B79" s="9" t="n">
        <f aca="false">(StampDAQ!B79-1)*StampDAQ!C79</f>
        <v>-0</v>
      </c>
      <c r="C79" s="9" t="n">
        <f aca="false">RADIANS(A79)</f>
        <v>0</v>
      </c>
      <c r="D79" s="8" t="n">
        <f aca="false">D78+B79*SIN(RADIANS(A79))</f>
        <v>34.9246749437255</v>
      </c>
      <c r="E79" s="8" t="n">
        <f aca="false">E78+B79*COS(RADIANS(A79))</f>
        <v>28.0562591601939</v>
      </c>
    </row>
    <row r="80" customFormat="false" ht="12.75" hidden="false" customHeight="false" outlineLevel="0" collapsed="false">
      <c r="A80" s="9" t="n">
        <f aca="false">StampDAQ!A80</f>
        <v>0</v>
      </c>
      <c r="B80" s="9" t="n">
        <f aca="false">(StampDAQ!B80-1)*StampDAQ!C80</f>
        <v>-0</v>
      </c>
      <c r="C80" s="9" t="n">
        <f aca="false">RADIANS(A80)</f>
        <v>0</v>
      </c>
      <c r="D80" s="8" t="n">
        <f aca="false">D79+B80*SIN(RADIANS(A80))</f>
        <v>34.9246749437255</v>
      </c>
      <c r="E80" s="8" t="n">
        <f aca="false">E79+B80*COS(RADIANS(A80))</f>
        <v>28.0562591601939</v>
      </c>
    </row>
    <row r="81" customFormat="false" ht="12.75" hidden="false" customHeight="false" outlineLevel="0" collapsed="false">
      <c r="A81" s="9" t="n">
        <f aca="false">StampDAQ!A81</f>
        <v>0</v>
      </c>
      <c r="B81" s="9" t="n">
        <f aca="false">(StampDAQ!B81-1)*StampDAQ!C81</f>
        <v>-0</v>
      </c>
      <c r="C81" s="9" t="n">
        <f aca="false">RADIANS(A81)</f>
        <v>0</v>
      </c>
      <c r="D81" s="8" t="n">
        <f aca="false">D80+B81*SIN(RADIANS(A81))</f>
        <v>34.9246749437255</v>
      </c>
      <c r="E81" s="8" t="n">
        <f aca="false">E80+B81*COS(RADIANS(A81))</f>
        <v>28.0562591601939</v>
      </c>
    </row>
    <row r="82" customFormat="false" ht="12.75" hidden="false" customHeight="false" outlineLevel="0" collapsed="false">
      <c r="A82" s="9" t="n">
        <f aca="false">StampDAQ!A82</f>
        <v>0</v>
      </c>
      <c r="B82" s="9" t="n">
        <f aca="false">(StampDAQ!B82-1)*StampDAQ!C82</f>
        <v>-0</v>
      </c>
      <c r="C82" s="9" t="n">
        <f aca="false">RADIANS(A82)</f>
        <v>0</v>
      </c>
      <c r="D82" s="8" t="n">
        <f aca="false">D81+B82*SIN(RADIANS(A82))</f>
        <v>34.9246749437255</v>
      </c>
      <c r="E82" s="8" t="n">
        <f aca="false">E81+B82*COS(RADIANS(A82))</f>
        <v>28.0562591601939</v>
      </c>
    </row>
    <row r="83" customFormat="false" ht="12.75" hidden="false" customHeight="false" outlineLevel="0" collapsed="false">
      <c r="A83" s="9" t="n">
        <f aca="false">StampDAQ!A83</f>
        <v>0</v>
      </c>
      <c r="B83" s="9" t="n">
        <f aca="false">(StampDAQ!B83-1)*StampDAQ!C83</f>
        <v>-0</v>
      </c>
      <c r="C83" s="9" t="n">
        <f aca="false">RADIANS(A83)</f>
        <v>0</v>
      </c>
      <c r="D83" s="8" t="n">
        <f aca="false">D82+B83*SIN(RADIANS(A83))</f>
        <v>34.9246749437255</v>
      </c>
      <c r="E83" s="8" t="n">
        <f aca="false">E82+B83*COS(RADIANS(A83))</f>
        <v>28.0562591601939</v>
      </c>
    </row>
    <row r="84" customFormat="false" ht="12.75" hidden="false" customHeight="false" outlineLevel="0" collapsed="false">
      <c r="A84" s="9" t="n">
        <f aca="false">StampDAQ!A84</f>
        <v>0</v>
      </c>
      <c r="B84" s="9" t="n">
        <f aca="false">(StampDAQ!B84-1)*StampDAQ!C84</f>
        <v>-0</v>
      </c>
      <c r="C84" s="9" t="n">
        <f aca="false">RADIANS(A84)</f>
        <v>0</v>
      </c>
      <c r="D84" s="8" t="n">
        <f aca="false">D83+B84*SIN(RADIANS(A84))</f>
        <v>34.9246749437255</v>
      </c>
      <c r="E84" s="8" t="n">
        <f aca="false">E83+B84*COS(RADIANS(A84))</f>
        <v>28.0562591601939</v>
      </c>
    </row>
    <row r="85" customFormat="false" ht="12.75" hidden="false" customHeight="false" outlineLevel="0" collapsed="false">
      <c r="A85" s="9" t="n">
        <f aca="false">StampDAQ!A85</f>
        <v>0</v>
      </c>
      <c r="B85" s="9" t="n">
        <f aca="false">(StampDAQ!B85-1)*StampDAQ!C85</f>
        <v>-0</v>
      </c>
      <c r="C85" s="9" t="n">
        <f aca="false">RADIANS(A85)</f>
        <v>0</v>
      </c>
      <c r="D85" s="8" t="n">
        <f aca="false">D84+B85*SIN(RADIANS(A85))</f>
        <v>34.9246749437255</v>
      </c>
      <c r="E85" s="8" t="n">
        <f aca="false">E84+B85*COS(RADIANS(A85))</f>
        <v>28.0562591601939</v>
      </c>
    </row>
    <row r="86" customFormat="false" ht="12.75" hidden="false" customHeight="false" outlineLevel="0" collapsed="false">
      <c r="A86" s="9" t="n">
        <f aca="false">StampDAQ!A86</f>
        <v>0</v>
      </c>
      <c r="B86" s="9" t="n">
        <f aca="false">(StampDAQ!B86-1)*StampDAQ!C86</f>
        <v>-0</v>
      </c>
      <c r="C86" s="9" t="n">
        <f aca="false">RADIANS(A86)</f>
        <v>0</v>
      </c>
      <c r="D86" s="8" t="n">
        <f aca="false">D85+B86*SIN(RADIANS(A86))</f>
        <v>34.9246749437255</v>
      </c>
      <c r="E86" s="8" t="n">
        <f aca="false">E85+B86*COS(RADIANS(A86))</f>
        <v>28.0562591601939</v>
      </c>
    </row>
    <row r="87" customFormat="false" ht="12.75" hidden="false" customHeight="false" outlineLevel="0" collapsed="false">
      <c r="A87" s="9" t="n">
        <f aca="false">StampDAQ!A87</f>
        <v>0</v>
      </c>
      <c r="B87" s="9" t="n">
        <f aca="false">(StampDAQ!B87-1)*StampDAQ!C87</f>
        <v>-0</v>
      </c>
      <c r="C87" s="9" t="n">
        <f aca="false">RADIANS(A87)</f>
        <v>0</v>
      </c>
      <c r="D87" s="8" t="n">
        <f aca="false">D86+B87*SIN(RADIANS(A87))</f>
        <v>34.9246749437255</v>
      </c>
      <c r="E87" s="8" t="n">
        <f aca="false">E86+B87*COS(RADIANS(A87))</f>
        <v>28.0562591601939</v>
      </c>
    </row>
    <row r="88" customFormat="false" ht="12.75" hidden="false" customHeight="false" outlineLevel="0" collapsed="false">
      <c r="A88" s="9" t="n">
        <f aca="false">StampDAQ!A88</f>
        <v>0</v>
      </c>
      <c r="B88" s="9" t="n">
        <f aca="false">(StampDAQ!B88-1)*StampDAQ!C88</f>
        <v>-0</v>
      </c>
      <c r="C88" s="9" t="n">
        <f aca="false">RADIANS(A88)</f>
        <v>0</v>
      </c>
      <c r="D88" s="8" t="n">
        <f aca="false">D87+B88*SIN(RADIANS(A88))</f>
        <v>34.9246749437255</v>
      </c>
      <c r="E88" s="8" t="n">
        <f aca="false">E87+B88*COS(RADIANS(A88))</f>
        <v>28.0562591601939</v>
      </c>
    </row>
    <row r="89" customFormat="false" ht="12.75" hidden="false" customHeight="false" outlineLevel="0" collapsed="false">
      <c r="A89" s="9" t="n">
        <f aca="false">StampDAQ!A89</f>
        <v>0</v>
      </c>
      <c r="B89" s="9" t="n">
        <f aca="false">(StampDAQ!B89-1)*StampDAQ!C89</f>
        <v>-0</v>
      </c>
      <c r="C89" s="9" t="n">
        <f aca="false">RADIANS(A89)</f>
        <v>0</v>
      </c>
      <c r="D89" s="8" t="n">
        <f aca="false">D88+B89*SIN(RADIANS(A89))</f>
        <v>34.9246749437255</v>
      </c>
      <c r="E89" s="8" t="n">
        <f aca="false">E88+B89*COS(RADIANS(A89))</f>
        <v>28.0562591601939</v>
      </c>
    </row>
    <row r="90" customFormat="false" ht="12.75" hidden="false" customHeight="false" outlineLevel="0" collapsed="false">
      <c r="A90" s="9" t="n">
        <f aca="false">StampDAQ!A90</f>
        <v>0</v>
      </c>
      <c r="B90" s="9" t="n">
        <f aca="false">(StampDAQ!B90-1)*StampDAQ!C90</f>
        <v>-0</v>
      </c>
      <c r="C90" s="9" t="n">
        <f aca="false">RADIANS(A90)</f>
        <v>0</v>
      </c>
      <c r="D90" s="8" t="n">
        <f aca="false">D89+B90*SIN(RADIANS(A90))</f>
        <v>34.9246749437255</v>
      </c>
      <c r="E90" s="8" t="n">
        <f aca="false">E89+B90*COS(RADIANS(A90))</f>
        <v>28.0562591601939</v>
      </c>
    </row>
    <row r="91" customFormat="false" ht="12.75" hidden="false" customHeight="false" outlineLevel="0" collapsed="false">
      <c r="A91" s="9" t="n">
        <f aca="false">StampDAQ!A91</f>
        <v>0</v>
      </c>
      <c r="B91" s="9" t="n">
        <f aca="false">(StampDAQ!B91-1)*StampDAQ!C91</f>
        <v>-0</v>
      </c>
      <c r="C91" s="9" t="n">
        <f aca="false">RADIANS(A91)</f>
        <v>0</v>
      </c>
      <c r="D91" s="8" t="n">
        <f aca="false">D90+B91*SIN(RADIANS(A91))</f>
        <v>34.9246749437255</v>
      </c>
      <c r="E91" s="8" t="n">
        <f aca="false">E90+B91*COS(RADIANS(A91))</f>
        <v>28.0562591601939</v>
      </c>
    </row>
    <row r="92" customFormat="false" ht="12.75" hidden="false" customHeight="false" outlineLevel="0" collapsed="false">
      <c r="A92" s="9" t="n">
        <f aca="false">StampDAQ!A92</f>
        <v>0</v>
      </c>
      <c r="B92" s="9" t="n">
        <f aca="false">(StampDAQ!B92-1)*StampDAQ!C92</f>
        <v>-0</v>
      </c>
      <c r="C92" s="9" t="n">
        <f aca="false">RADIANS(A92)</f>
        <v>0</v>
      </c>
      <c r="D92" s="8" t="n">
        <f aca="false">D91+B92*SIN(RADIANS(A92))</f>
        <v>34.9246749437255</v>
      </c>
      <c r="E92" s="8" t="n">
        <f aca="false">E91+B92*COS(RADIANS(A92))</f>
        <v>28.0562591601939</v>
      </c>
    </row>
    <row r="93" customFormat="false" ht="12.75" hidden="false" customHeight="false" outlineLevel="0" collapsed="false">
      <c r="A93" s="9" t="n">
        <f aca="false">StampDAQ!A93</f>
        <v>0</v>
      </c>
      <c r="B93" s="9" t="n">
        <f aca="false">(StampDAQ!B93-1)*StampDAQ!C93</f>
        <v>-0</v>
      </c>
      <c r="C93" s="9" t="n">
        <f aca="false">RADIANS(A93)</f>
        <v>0</v>
      </c>
      <c r="D93" s="8" t="n">
        <f aca="false">D92+B93*SIN(RADIANS(A93))</f>
        <v>34.9246749437255</v>
      </c>
      <c r="E93" s="8" t="n">
        <f aca="false">E92+B93*COS(RADIANS(A93))</f>
        <v>28.0562591601939</v>
      </c>
    </row>
    <row r="94" customFormat="false" ht="12.75" hidden="false" customHeight="false" outlineLevel="0" collapsed="false">
      <c r="A94" s="9" t="n">
        <f aca="false">StampDAQ!A94</f>
        <v>0</v>
      </c>
      <c r="B94" s="9" t="n">
        <f aca="false">(StampDAQ!B94-1)*StampDAQ!C94</f>
        <v>-0</v>
      </c>
      <c r="C94" s="9" t="n">
        <f aca="false">RADIANS(A94)</f>
        <v>0</v>
      </c>
      <c r="D94" s="8" t="n">
        <f aca="false">D93+B94*SIN(RADIANS(A94))</f>
        <v>34.9246749437255</v>
      </c>
      <c r="E94" s="8" t="n">
        <f aca="false">E93+B94*COS(RADIANS(A94))</f>
        <v>28.0562591601939</v>
      </c>
    </row>
    <row r="95" customFormat="false" ht="12.75" hidden="false" customHeight="false" outlineLevel="0" collapsed="false">
      <c r="A95" s="9" t="n">
        <f aca="false">StampDAQ!A95</f>
        <v>0</v>
      </c>
      <c r="B95" s="9" t="n">
        <f aca="false">(StampDAQ!B95-1)*StampDAQ!C95</f>
        <v>-0</v>
      </c>
      <c r="C95" s="9" t="n">
        <f aca="false">RADIANS(A95)</f>
        <v>0</v>
      </c>
      <c r="D95" s="8" t="n">
        <f aca="false">D94+B95*SIN(RADIANS(A95))</f>
        <v>34.9246749437255</v>
      </c>
      <c r="E95" s="8" t="n">
        <f aca="false">E94+B95*COS(RADIANS(A95))</f>
        <v>28.0562591601939</v>
      </c>
    </row>
    <row r="96" customFormat="false" ht="12.75" hidden="false" customHeight="false" outlineLevel="0" collapsed="false">
      <c r="A96" s="9" t="n">
        <f aca="false">StampDAQ!A96</f>
        <v>0</v>
      </c>
      <c r="B96" s="9" t="n">
        <f aca="false">(StampDAQ!B96-1)*StampDAQ!C96</f>
        <v>-0</v>
      </c>
      <c r="C96" s="9" t="n">
        <f aca="false">RADIANS(A96)</f>
        <v>0</v>
      </c>
      <c r="D96" s="8" t="n">
        <f aca="false">D95+B96*SIN(RADIANS(A96))</f>
        <v>34.9246749437255</v>
      </c>
      <c r="E96" s="8" t="n">
        <f aca="false">E95+B96*COS(RADIANS(A96))</f>
        <v>28.0562591601939</v>
      </c>
    </row>
    <row r="97" customFormat="false" ht="12.75" hidden="false" customHeight="false" outlineLevel="0" collapsed="false">
      <c r="A97" s="9" t="n">
        <f aca="false">StampDAQ!A97</f>
        <v>0</v>
      </c>
      <c r="B97" s="9" t="n">
        <f aca="false">(StampDAQ!B97-1)*StampDAQ!C97</f>
        <v>-0</v>
      </c>
      <c r="C97" s="9" t="n">
        <f aca="false">RADIANS(A97)</f>
        <v>0</v>
      </c>
      <c r="D97" s="8" t="n">
        <f aca="false">D96+B97*SIN(RADIANS(A97))</f>
        <v>34.9246749437255</v>
      </c>
      <c r="E97" s="8" t="n">
        <f aca="false">E96+B97*COS(RADIANS(A97))</f>
        <v>28.0562591601939</v>
      </c>
    </row>
    <row r="98" customFormat="false" ht="12.75" hidden="false" customHeight="false" outlineLevel="0" collapsed="false">
      <c r="A98" s="9" t="n">
        <f aca="false">StampDAQ!A98</f>
        <v>0</v>
      </c>
      <c r="B98" s="9" t="n">
        <f aca="false">(StampDAQ!B98-1)*StampDAQ!C98</f>
        <v>-0</v>
      </c>
      <c r="C98" s="9" t="n">
        <f aca="false">RADIANS(A98)</f>
        <v>0</v>
      </c>
      <c r="D98" s="8" t="n">
        <f aca="false">D97+B98*SIN(RADIANS(A98))</f>
        <v>34.9246749437255</v>
      </c>
      <c r="E98" s="8" t="n">
        <f aca="false">E97+B98*COS(RADIANS(A98))</f>
        <v>28.0562591601939</v>
      </c>
    </row>
    <row r="99" customFormat="false" ht="12.75" hidden="false" customHeight="false" outlineLevel="0" collapsed="false">
      <c r="A99" s="9" t="n">
        <f aca="false">StampDAQ!A99</f>
        <v>0</v>
      </c>
      <c r="B99" s="9" t="n">
        <f aca="false">(StampDAQ!B99-1)*StampDAQ!C99</f>
        <v>-0</v>
      </c>
      <c r="C99" s="9" t="n">
        <f aca="false">RADIANS(A99)</f>
        <v>0</v>
      </c>
      <c r="D99" s="8" t="n">
        <f aca="false">D98+B99*SIN(RADIANS(A99))</f>
        <v>34.9246749437255</v>
      </c>
      <c r="E99" s="8" t="n">
        <f aca="false">E98+B99*COS(RADIANS(A99))</f>
        <v>28.0562591601939</v>
      </c>
    </row>
    <row r="100" customFormat="false" ht="12.75" hidden="false" customHeight="false" outlineLevel="0" collapsed="false">
      <c r="A100" s="9" t="n">
        <f aca="false">StampDAQ!A100</f>
        <v>0</v>
      </c>
      <c r="B100" s="9" t="n">
        <f aca="false">(StampDAQ!B100-1)*StampDAQ!C100</f>
        <v>-0</v>
      </c>
      <c r="C100" s="9" t="n">
        <f aca="false">RADIANS(A100)</f>
        <v>0</v>
      </c>
      <c r="D100" s="8" t="n">
        <f aca="false">D99+B100*SIN(RADIANS(A100))</f>
        <v>34.9246749437255</v>
      </c>
      <c r="E100" s="8" t="n">
        <f aca="false">E99+B100*COS(RADIANS(A100))</f>
        <v>28.0562591601939</v>
      </c>
    </row>
    <row r="101" customFormat="false" ht="12.75" hidden="false" customHeight="false" outlineLevel="0" collapsed="false">
      <c r="A101" s="9" t="n">
        <f aca="false">StampDAQ!A101</f>
        <v>0</v>
      </c>
      <c r="B101" s="9" t="n">
        <f aca="false">(StampDAQ!B101-1)*StampDAQ!C101</f>
        <v>-0</v>
      </c>
      <c r="C101" s="9" t="n">
        <f aca="false">RADIANS(A101)</f>
        <v>0</v>
      </c>
      <c r="D101" s="8" t="n">
        <f aca="false">D100+B101*SIN(RADIANS(A101))</f>
        <v>34.9246749437255</v>
      </c>
      <c r="E101" s="8" t="n">
        <f aca="false">E100+B101*COS(RADIANS(A101))</f>
        <v>28.0562591601939</v>
      </c>
    </row>
    <row r="102" customFormat="false" ht="12.75" hidden="false" customHeight="false" outlineLevel="0" collapsed="false">
      <c r="A102" s="9" t="n">
        <f aca="false">StampDAQ!A102</f>
        <v>0</v>
      </c>
      <c r="B102" s="9" t="n">
        <f aca="false">(StampDAQ!B102-1)*StampDAQ!C102</f>
        <v>-0</v>
      </c>
      <c r="C102" s="9" t="n">
        <f aca="false">RADIANS(A102)</f>
        <v>0</v>
      </c>
      <c r="D102" s="8" t="n">
        <f aca="false">D101+B102*SIN(RADIANS(A102))</f>
        <v>34.9246749437255</v>
      </c>
      <c r="E102" s="8" t="n">
        <f aca="false">E101+B102*COS(RADIANS(A102))</f>
        <v>28.0562591601939</v>
      </c>
    </row>
    <row r="103" customFormat="false" ht="12.75" hidden="false" customHeight="false" outlineLevel="0" collapsed="false">
      <c r="A103" s="9" t="n">
        <f aca="false">StampDAQ!A103</f>
        <v>0</v>
      </c>
      <c r="B103" s="9" t="n">
        <f aca="false">(StampDAQ!B103-1)*StampDAQ!C103</f>
        <v>-0</v>
      </c>
      <c r="C103" s="9" t="n">
        <f aca="false">RADIANS(A103)</f>
        <v>0</v>
      </c>
      <c r="D103" s="8" t="n">
        <f aca="false">D102+B103*SIN(RADIANS(A103))</f>
        <v>34.9246749437255</v>
      </c>
      <c r="E103" s="8" t="n">
        <f aca="false">E102+B103*COS(RADIANS(A103))</f>
        <v>28.0562591601939</v>
      </c>
    </row>
    <row r="104" customFormat="false" ht="12.75" hidden="false" customHeight="false" outlineLevel="0" collapsed="false">
      <c r="A104" s="9" t="n">
        <f aca="false">StampDAQ!A104</f>
        <v>0</v>
      </c>
      <c r="B104" s="9" t="n">
        <f aca="false">(StampDAQ!B104-1)*StampDAQ!C104</f>
        <v>-0</v>
      </c>
      <c r="C104" s="9" t="n">
        <f aca="false">RADIANS(A104)</f>
        <v>0</v>
      </c>
      <c r="D104" s="8" t="n">
        <f aca="false">D103+B104*SIN(RADIANS(A104))</f>
        <v>34.9246749437255</v>
      </c>
      <c r="E104" s="8" t="n">
        <f aca="false">E103+B104*COS(RADIANS(A104))</f>
        <v>28.0562591601939</v>
      </c>
    </row>
    <row r="105" customFormat="false" ht="12.75" hidden="false" customHeight="false" outlineLevel="0" collapsed="false">
      <c r="A105" s="9" t="n">
        <f aca="false">StampDAQ!A105</f>
        <v>0</v>
      </c>
      <c r="B105" s="9" t="n">
        <f aca="false">(StampDAQ!B105-1)*StampDAQ!C105</f>
        <v>-0</v>
      </c>
      <c r="C105" s="9" t="n">
        <f aca="false">RADIANS(A105)</f>
        <v>0</v>
      </c>
      <c r="D105" s="8" t="n">
        <f aca="false">D104+B105*SIN(RADIANS(A105))</f>
        <v>34.9246749437255</v>
      </c>
      <c r="E105" s="8" t="n">
        <f aca="false">E104+B105*COS(RADIANS(A105))</f>
        <v>28.0562591601939</v>
      </c>
    </row>
    <row r="106" customFormat="false" ht="12.75" hidden="false" customHeight="false" outlineLevel="0" collapsed="false">
      <c r="A106" s="9" t="n">
        <f aca="false">StampDAQ!A106</f>
        <v>0</v>
      </c>
      <c r="B106" s="9" t="n">
        <f aca="false">(StampDAQ!B106-1)*StampDAQ!C106</f>
        <v>-0</v>
      </c>
      <c r="C106" s="9" t="n">
        <f aca="false">RADIANS(A106)</f>
        <v>0</v>
      </c>
      <c r="D106" s="8" t="n">
        <f aca="false">D105+B106*SIN(RADIANS(A106))</f>
        <v>34.9246749437255</v>
      </c>
      <c r="E106" s="8" t="n">
        <f aca="false">E105+B106*COS(RADIANS(A106))</f>
        <v>28.0562591601939</v>
      </c>
    </row>
    <row r="107" customFormat="false" ht="12.75" hidden="false" customHeight="false" outlineLevel="0" collapsed="false">
      <c r="A107" s="9" t="n">
        <f aca="false">StampDAQ!A107</f>
        <v>0</v>
      </c>
      <c r="B107" s="9" t="n">
        <f aca="false">(StampDAQ!B107-1)*StampDAQ!C107</f>
        <v>-0</v>
      </c>
      <c r="C107" s="9" t="n">
        <f aca="false">RADIANS(A107)</f>
        <v>0</v>
      </c>
      <c r="D107" s="8" t="n">
        <f aca="false">D106+B107*SIN(RADIANS(A107))</f>
        <v>34.9246749437255</v>
      </c>
      <c r="E107" s="8" t="n">
        <f aca="false">E106+B107*COS(RADIANS(A107))</f>
        <v>28.0562591601939</v>
      </c>
    </row>
    <row r="108" customFormat="false" ht="12.75" hidden="false" customHeight="false" outlineLevel="0" collapsed="false">
      <c r="A108" s="9" t="n">
        <f aca="false">StampDAQ!A108</f>
        <v>0</v>
      </c>
      <c r="B108" s="9" t="n">
        <f aca="false">(StampDAQ!B108-1)*StampDAQ!C108</f>
        <v>-0</v>
      </c>
      <c r="C108" s="9" t="n">
        <f aca="false">RADIANS(A108)</f>
        <v>0</v>
      </c>
      <c r="D108" s="8" t="n">
        <f aca="false">D107+B108*SIN(RADIANS(A108))</f>
        <v>34.9246749437255</v>
      </c>
      <c r="E108" s="8" t="n">
        <f aca="false">E107+B108*COS(RADIANS(A108))</f>
        <v>28.0562591601939</v>
      </c>
    </row>
    <row r="109" customFormat="false" ht="12.75" hidden="false" customHeight="false" outlineLevel="0" collapsed="false">
      <c r="A109" s="9" t="n">
        <f aca="false">StampDAQ!A109</f>
        <v>0</v>
      </c>
      <c r="B109" s="9" t="n">
        <f aca="false">(StampDAQ!B109-1)*StampDAQ!C109</f>
        <v>-0</v>
      </c>
      <c r="C109" s="9" t="n">
        <f aca="false">RADIANS(A109)</f>
        <v>0</v>
      </c>
      <c r="D109" s="8" t="n">
        <f aca="false">D108+B109*SIN(RADIANS(A109))</f>
        <v>34.9246749437255</v>
      </c>
      <c r="E109" s="8" t="n">
        <f aca="false">E108+B109*COS(RADIANS(A109))</f>
        <v>28.0562591601939</v>
      </c>
    </row>
    <row r="110" customFormat="false" ht="12.75" hidden="false" customHeight="false" outlineLevel="0" collapsed="false">
      <c r="A110" s="9" t="n">
        <f aca="false">StampDAQ!A110</f>
        <v>0</v>
      </c>
      <c r="B110" s="9" t="n">
        <f aca="false">(StampDAQ!B110-1)*StampDAQ!C110</f>
        <v>-0</v>
      </c>
      <c r="C110" s="9" t="n">
        <f aca="false">RADIANS(A110)</f>
        <v>0</v>
      </c>
      <c r="D110" s="8" t="n">
        <f aca="false">D109+B110*SIN(RADIANS(A110))</f>
        <v>34.9246749437255</v>
      </c>
      <c r="E110" s="8" t="n">
        <f aca="false">E109+B110*COS(RADIANS(A110))</f>
        <v>28.0562591601939</v>
      </c>
    </row>
    <row r="111" customFormat="false" ht="12.75" hidden="false" customHeight="false" outlineLevel="0" collapsed="false">
      <c r="A111" s="9" t="n">
        <f aca="false">StampDAQ!A111</f>
        <v>0</v>
      </c>
      <c r="B111" s="9" t="n">
        <f aca="false">(StampDAQ!B111-1)*StampDAQ!C111</f>
        <v>-0</v>
      </c>
      <c r="C111" s="9" t="n">
        <f aca="false">RADIANS(A111)</f>
        <v>0</v>
      </c>
      <c r="D111" s="8" t="n">
        <f aca="false">D110+B111*SIN(RADIANS(A111))</f>
        <v>34.9246749437255</v>
      </c>
      <c r="E111" s="8" t="n">
        <f aca="false">E110+B111*COS(RADIANS(A111))</f>
        <v>28.0562591601939</v>
      </c>
    </row>
    <row r="112" customFormat="false" ht="12.75" hidden="false" customHeight="false" outlineLevel="0" collapsed="false">
      <c r="A112" s="9" t="n">
        <f aca="false">StampDAQ!A112</f>
        <v>0</v>
      </c>
      <c r="B112" s="9" t="n">
        <f aca="false">(StampDAQ!B112-1)*StampDAQ!C112</f>
        <v>-0</v>
      </c>
      <c r="C112" s="9" t="n">
        <f aca="false">RADIANS(A112)</f>
        <v>0</v>
      </c>
      <c r="D112" s="8" t="n">
        <f aca="false">D111+B112*SIN(RADIANS(A112))</f>
        <v>34.9246749437255</v>
      </c>
      <c r="E112" s="8" t="n">
        <f aca="false">E111+B112*COS(RADIANS(A112))</f>
        <v>28.0562591601939</v>
      </c>
    </row>
    <row r="113" customFormat="false" ht="12.75" hidden="false" customHeight="false" outlineLevel="0" collapsed="false">
      <c r="A113" s="9" t="n">
        <f aca="false">StampDAQ!A113</f>
        <v>0</v>
      </c>
      <c r="B113" s="9" t="n">
        <f aca="false">(StampDAQ!B113-1)*StampDAQ!C113</f>
        <v>-0</v>
      </c>
      <c r="C113" s="9" t="n">
        <f aca="false">RADIANS(A113)</f>
        <v>0</v>
      </c>
      <c r="D113" s="8" t="n">
        <f aca="false">D112+B113*SIN(RADIANS(A113))</f>
        <v>34.9246749437255</v>
      </c>
      <c r="E113" s="8" t="n">
        <f aca="false">E112+B113*COS(RADIANS(A113))</f>
        <v>28.0562591601939</v>
      </c>
    </row>
    <row r="114" customFormat="false" ht="12.75" hidden="false" customHeight="false" outlineLevel="0" collapsed="false">
      <c r="A114" s="9" t="n">
        <f aca="false">StampDAQ!A114</f>
        <v>0</v>
      </c>
      <c r="B114" s="9" t="n">
        <f aca="false">(StampDAQ!B114-1)*StampDAQ!C114</f>
        <v>-0</v>
      </c>
      <c r="C114" s="9" t="n">
        <f aca="false">RADIANS(A114)</f>
        <v>0</v>
      </c>
      <c r="D114" s="8" t="n">
        <f aca="false">D113+B114*SIN(RADIANS(A114))</f>
        <v>34.9246749437255</v>
      </c>
      <c r="E114" s="8" t="n">
        <f aca="false">E113+B114*COS(RADIANS(A114))</f>
        <v>28.0562591601939</v>
      </c>
    </row>
    <row r="115" customFormat="false" ht="12.75" hidden="false" customHeight="false" outlineLevel="0" collapsed="false">
      <c r="A115" s="9" t="n">
        <f aca="false">StampDAQ!A115</f>
        <v>0</v>
      </c>
      <c r="B115" s="9" t="n">
        <f aca="false">(StampDAQ!B115-1)*StampDAQ!C115</f>
        <v>-0</v>
      </c>
      <c r="C115" s="9" t="n">
        <f aca="false">RADIANS(A115)</f>
        <v>0</v>
      </c>
      <c r="D115" s="8" t="n">
        <f aca="false">D114+B115*SIN(RADIANS(A115))</f>
        <v>34.9246749437255</v>
      </c>
      <c r="E115" s="8" t="n">
        <f aca="false">E114+B115*COS(RADIANS(A115))</f>
        <v>28.0562591601939</v>
      </c>
    </row>
    <row r="116" customFormat="false" ht="12.75" hidden="false" customHeight="false" outlineLevel="0" collapsed="false">
      <c r="A116" s="9" t="n">
        <f aca="false">StampDAQ!A116</f>
        <v>0</v>
      </c>
      <c r="B116" s="9" t="n">
        <f aca="false">(StampDAQ!B116-1)*StampDAQ!C116</f>
        <v>-0</v>
      </c>
      <c r="C116" s="9" t="n">
        <f aca="false">RADIANS(A116)</f>
        <v>0</v>
      </c>
      <c r="D116" s="8" t="n">
        <f aca="false">D115+B116*SIN(RADIANS(A116))</f>
        <v>34.9246749437255</v>
      </c>
      <c r="E116" s="8" t="n">
        <f aca="false">E115+B116*COS(RADIANS(A116))</f>
        <v>28.0562591601939</v>
      </c>
    </row>
    <row r="117" customFormat="false" ht="12.75" hidden="false" customHeight="false" outlineLevel="0" collapsed="false">
      <c r="A117" s="9" t="n">
        <f aca="false">StampDAQ!A117</f>
        <v>0</v>
      </c>
      <c r="B117" s="9" t="n">
        <f aca="false">(StampDAQ!B117-1)*StampDAQ!C117</f>
        <v>-0</v>
      </c>
      <c r="C117" s="9" t="n">
        <f aca="false">RADIANS(A117)</f>
        <v>0</v>
      </c>
      <c r="D117" s="8" t="n">
        <f aca="false">D116+B117*SIN(RADIANS(A117))</f>
        <v>34.9246749437255</v>
      </c>
      <c r="E117" s="8" t="n">
        <f aca="false">E116+B117*COS(RADIANS(A117))</f>
        <v>28.0562591601939</v>
      </c>
    </row>
    <row r="118" customFormat="false" ht="12.75" hidden="false" customHeight="false" outlineLevel="0" collapsed="false">
      <c r="A118" s="9" t="n">
        <f aca="false">StampDAQ!A118</f>
        <v>0</v>
      </c>
      <c r="B118" s="9" t="n">
        <f aca="false">(StampDAQ!B118-1)*StampDAQ!C118</f>
        <v>-0</v>
      </c>
      <c r="C118" s="9" t="n">
        <f aca="false">RADIANS(A118)</f>
        <v>0</v>
      </c>
      <c r="D118" s="8" t="n">
        <f aca="false">D117+B118*SIN(RADIANS(A118))</f>
        <v>34.9246749437255</v>
      </c>
      <c r="E118" s="8" t="n">
        <f aca="false">E117+B118*COS(RADIANS(A118))</f>
        <v>28.0562591601939</v>
      </c>
    </row>
    <row r="119" customFormat="false" ht="12.75" hidden="false" customHeight="false" outlineLevel="0" collapsed="false">
      <c r="A119" s="9" t="n">
        <f aca="false">StampDAQ!A119</f>
        <v>0</v>
      </c>
      <c r="B119" s="9" t="n">
        <f aca="false">(StampDAQ!B119-1)*StampDAQ!C119</f>
        <v>-0</v>
      </c>
      <c r="C119" s="9" t="n">
        <f aca="false">RADIANS(A119)</f>
        <v>0</v>
      </c>
      <c r="D119" s="8" t="n">
        <f aca="false">D118+B119*SIN(RADIANS(A119))</f>
        <v>34.9246749437255</v>
      </c>
      <c r="E119" s="8" t="n">
        <f aca="false">E118+B119*COS(RADIANS(A119))</f>
        <v>28.0562591601939</v>
      </c>
    </row>
    <row r="120" customFormat="false" ht="12.75" hidden="false" customHeight="false" outlineLevel="0" collapsed="false">
      <c r="A120" s="9" t="n">
        <f aca="false">StampDAQ!A120</f>
        <v>0</v>
      </c>
      <c r="B120" s="9" t="n">
        <f aca="false">(StampDAQ!B120-1)*StampDAQ!C120</f>
        <v>-0</v>
      </c>
      <c r="C120" s="9" t="n">
        <f aca="false">RADIANS(A120)</f>
        <v>0</v>
      </c>
      <c r="D120" s="8" t="n">
        <f aca="false">D119+B120*SIN(RADIANS(A120))</f>
        <v>34.9246749437255</v>
      </c>
      <c r="E120" s="8" t="n">
        <f aca="false">E119+B120*COS(RADIANS(A120))</f>
        <v>28.0562591601939</v>
      </c>
    </row>
    <row r="121" customFormat="false" ht="12.75" hidden="false" customHeight="false" outlineLevel="0" collapsed="false">
      <c r="A121" s="9" t="n">
        <f aca="false">StampDAQ!A121</f>
        <v>0</v>
      </c>
      <c r="B121" s="9" t="n">
        <f aca="false">(StampDAQ!B121-1)*StampDAQ!C121</f>
        <v>-0</v>
      </c>
      <c r="C121" s="9" t="n">
        <f aca="false">RADIANS(A121)</f>
        <v>0</v>
      </c>
      <c r="D121" s="8" t="n">
        <f aca="false">D120+B121*SIN(RADIANS(A121))</f>
        <v>34.9246749437255</v>
      </c>
      <c r="E121" s="8" t="n">
        <f aca="false">E120+B121*COS(RADIANS(A121))</f>
        <v>28.0562591601939</v>
      </c>
    </row>
    <row r="122" customFormat="false" ht="12.75" hidden="false" customHeight="false" outlineLevel="0" collapsed="false">
      <c r="A122" s="9" t="n">
        <f aca="false">StampDAQ!A122</f>
        <v>0</v>
      </c>
      <c r="B122" s="9" t="n">
        <f aca="false">(StampDAQ!B122-1)*StampDAQ!C122</f>
        <v>-0</v>
      </c>
      <c r="C122" s="9" t="n">
        <f aca="false">RADIANS(A122)</f>
        <v>0</v>
      </c>
      <c r="D122" s="8" t="n">
        <f aca="false">D121+B122*SIN(RADIANS(A122))</f>
        <v>34.9246749437255</v>
      </c>
      <c r="E122" s="8" t="n">
        <f aca="false">E121+B122*COS(RADIANS(A122))</f>
        <v>28.0562591601939</v>
      </c>
    </row>
    <row r="123" customFormat="false" ht="12.75" hidden="false" customHeight="false" outlineLevel="0" collapsed="false">
      <c r="A123" s="9" t="n">
        <f aca="false">StampDAQ!A123</f>
        <v>0</v>
      </c>
      <c r="B123" s="9" t="n">
        <f aca="false">(StampDAQ!B123-1)*StampDAQ!C123</f>
        <v>-0</v>
      </c>
      <c r="C123" s="9" t="n">
        <f aca="false">RADIANS(A123)</f>
        <v>0</v>
      </c>
      <c r="D123" s="8" t="n">
        <f aca="false">D122+B123*SIN(RADIANS(A123))</f>
        <v>34.9246749437255</v>
      </c>
      <c r="E123" s="8" t="n">
        <f aca="false">E122+B123*COS(RADIANS(A123))</f>
        <v>28.0562591601939</v>
      </c>
    </row>
    <row r="124" customFormat="false" ht="12.75" hidden="false" customHeight="false" outlineLevel="0" collapsed="false">
      <c r="A124" s="9" t="n">
        <f aca="false">StampDAQ!A124</f>
        <v>0</v>
      </c>
      <c r="B124" s="9" t="n">
        <f aca="false">(StampDAQ!B124-1)*StampDAQ!C124</f>
        <v>-0</v>
      </c>
      <c r="C124" s="9" t="n">
        <f aca="false">RADIANS(A124)</f>
        <v>0</v>
      </c>
      <c r="D124" s="8" t="n">
        <f aca="false">D123+B124*SIN(RADIANS(A124))</f>
        <v>34.9246749437255</v>
      </c>
      <c r="E124" s="8" t="n">
        <f aca="false">E123+B124*COS(RADIANS(A124))</f>
        <v>28.0562591601939</v>
      </c>
    </row>
    <row r="125" customFormat="false" ht="12.75" hidden="false" customHeight="false" outlineLevel="0" collapsed="false">
      <c r="A125" s="9" t="n">
        <f aca="false">StampDAQ!A125</f>
        <v>0</v>
      </c>
      <c r="B125" s="9" t="n">
        <f aca="false">(StampDAQ!B125-1)*StampDAQ!C125</f>
        <v>-0</v>
      </c>
      <c r="C125" s="9" t="n">
        <f aca="false">RADIANS(A125)</f>
        <v>0</v>
      </c>
      <c r="D125" s="8" t="n">
        <f aca="false">D124+B125*SIN(RADIANS(A125))</f>
        <v>34.9246749437255</v>
      </c>
      <c r="E125" s="8" t="n">
        <f aca="false">E124+B125*COS(RADIANS(A125))</f>
        <v>28.0562591601939</v>
      </c>
    </row>
    <row r="126" customFormat="false" ht="12.75" hidden="false" customHeight="false" outlineLevel="0" collapsed="false">
      <c r="A126" s="9" t="n">
        <f aca="false">StampDAQ!A126</f>
        <v>0</v>
      </c>
      <c r="B126" s="9" t="n">
        <f aca="false">(StampDAQ!B126-1)*StampDAQ!C126</f>
        <v>-0</v>
      </c>
      <c r="C126" s="9" t="n">
        <f aca="false">RADIANS(A126)</f>
        <v>0</v>
      </c>
      <c r="D126" s="8" t="n">
        <f aca="false">D125+B126*SIN(RADIANS(A126))</f>
        <v>34.9246749437255</v>
      </c>
      <c r="E126" s="8" t="n">
        <f aca="false">E125+B126*COS(RADIANS(A126))</f>
        <v>28.0562591601939</v>
      </c>
    </row>
    <row r="127" customFormat="false" ht="12.75" hidden="false" customHeight="false" outlineLevel="0" collapsed="false">
      <c r="A127" s="9" t="n">
        <f aca="false">StampDAQ!A127</f>
        <v>0</v>
      </c>
      <c r="B127" s="9" t="n">
        <f aca="false">(StampDAQ!B127-1)*StampDAQ!C127</f>
        <v>-0</v>
      </c>
      <c r="C127" s="9" t="n">
        <f aca="false">RADIANS(A127)</f>
        <v>0</v>
      </c>
      <c r="D127" s="8" t="n">
        <f aca="false">D126+B127*SIN(RADIANS(A127))</f>
        <v>34.9246749437255</v>
      </c>
      <c r="E127" s="8" t="n">
        <f aca="false">E126+B127*COS(RADIANS(A127))</f>
        <v>28.0562591601939</v>
      </c>
    </row>
    <row r="128" customFormat="false" ht="12.75" hidden="false" customHeight="false" outlineLevel="0" collapsed="false">
      <c r="A128" s="9" t="n">
        <f aca="false">StampDAQ!A128</f>
        <v>0</v>
      </c>
      <c r="B128" s="9" t="n">
        <f aca="false">(StampDAQ!B128-1)*StampDAQ!C128</f>
        <v>-0</v>
      </c>
      <c r="C128" s="9" t="n">
        <f aca="false">RADIANS(A128)</f>
        <v>0</v>
      </c>
      <c r="D128" s="8" t="n">
        <f aca="false">D127+B128*SIN(RADIANS(A128))</f>
        <v>34.9246749437255</v>
      </c>
      <c r="E128" s="8" t="n">
        <f aca="false">E127+B128*COS(RADIANS(A128))</f>
        <v>28.0562591601939</v>
      </c>
    </row>
    <row r="129" customFormat="false" ht="12.75" hidden="false" customHeight="false" outlineLevel="0" collapsed="false">
      <c r="A129" s="9" t="n">
        <f aca="false">StampDAQ!A129</f>
        <v>0</v>
      </c>
      <c r="B129" s="9" t="n">
        <f aca="false">(StampDAQ!B129-1)*StampDAQ!C129</f>
        <v>-0</v>
      </c>
      <c r="C129" s="9" t="n">
        <f aca="false">RADIANS(A129)</f>
        <v>0</v>
      </c>
      <c r="D129" s="8" t="n">
        <f aca="false">D128+B129*SIN(RADIANS(A129))</f>
        <v>34.9246749437255</v>
      </c>
      <c r="E129" s="8" t="n">
        <f aca="false">E128+B129*COS(RADIANS(A129))</f>
        <v>28.0562591601939</v>
      </c>
    </row>
    <row r="130" customFormat="false" ht="12.75" hidden="false" customHeight="false" outlineLevel="0" collapsed="false">
      <c r="A130" s="9" t="n">
        <f aca="false">StampDAQ!A130</f>
        <v>0</v>
      </c>
      <c r="B130" s="9" t="n">
        <f aca="false">(StampDAQ!B130-1)*StampDAQ!C130</f>
        <v>-0</v>
      </c>
      <c r="C130" s="9" t="n">
        <f aca="false">RADIANS(A130)</f>
        <v>0</v>
      </c>
      <c r="D130" s="8" t="n">
        <f aca="false">D129+B130*SIN(RADIANS(A130))</f>
        <v>34.9246749437255</v>
      </c>
      <c r="E130" s="8" t="n">
        <f aca="false">E129+B130*COS(RADIANS(A130))</f>
        <v>28.0562591601939</v>
      </c>
    </row>
    <row r="131" customFormat="false" ht="12.75" hidden="false" customHeight="false" outlineLevel="0" collapsed="false">
      <c r="A131" s="9" t="n">
        <f aca="false">StampDAQ!A131</f>
        <v>0</v>
      </c>
      <c r="B131" s="9" t="n">
        <f aca="false">(StampDAQ!B131-1)*StampDAQ!C131</f>
        <v>-0</v>
      </c>
      <c r="C131" s="9" t="n">
        <f aca="false">RADIANS(A131)</f>
        <v>0</v>
      </c>
      <c r="D131" s="8" t="n">
        <f aca="false">D130+B131*SIN(RADIANS(A131))</f>
        <v>34.9246749437255</v>
      </c>
      <c r="E131" s="8" t="n">
        <f aca="false">E130+B131*COS(RADIANS(A131))</f>
        <v>28.0562591601939</v>
      </c>
    </row>
    <row r="132" customFormat="false" ht="12.75" hidden="false" customHeight="false" outlineLevel="0" collapsed="false">
      <c r="A132" s="9" t="n">
        <f aca="false">StampDAQ!A132</f>
        <v>0</v>
      </c>
      <c r="B132" s="9" t="n">
        <f aca="false">(StampDAQ!B132-1)*StampDAQ!C132</f>
        <v>-0</v>
      </c>
      <c r="C132" s="9" t="n">
        <f aca="false">RADIANS(A132)</f>
        <v>0</v>
      </c>
      <c r="D132" s="8" t="n">
        <f aca="false">D131+B132*SIN(RADIANS(A132))</f>
        <v>34.9246749437255</v>
      </c>
      <c r="E132" s="8" t="n">
        <f aca="false">E131+B132*COS(RADIANS(A132))</f>
        <v>28.0562591601939</v>
      </c>
    </row>
    <row r="133" customFormat="false" ht="12.75" hidden="false" customHeight="false" outlineLevel="0" collapsed="false">
      <c r="A133" s="9" t="n">
        <f aca="false">StampDAQ!A133</f>
        <v>0</v>
      </c>
      <c r="B133" s="9" t="n">
        <f aca="false">(StampDAQ!B133-1)*StampDAQ!C133</f>
        <v>-0</v>
      </c>
      <c r="C133" s="9" t="n">
        <f aca="false">RADIANS(A133)</f>
        <v>0</v>
      </c>
      <c r="D133" s="8" t="n">
        <f aca="false">D132+B133*SIN(RADIANS(A133))</f>
        <v>34.9246749437255</v>
      </c>
      <c r="E133" s="8" t="n">
        <f aca="false">E132+B133*COS(RADIANS(A133))</f>
        <v>28.0562591601939</v>
      </c>
    </row>
    <row r="134" customFormat="false" ht="12.75" hidden="false" customHeight="false" outlineLevel="0" collapsed="false">
      <c r="A134" s="9" t="n">
        <f aca="false">StampDAQ!A134</f>
        <v>0</v>
      </c>
      <c r="B134" s="9" t="n">
        <f aca="false">(StampDAQ!B134-1)*StampDAQ!C134</f>
        <v>-0</v>
      </c>
      <c r="C134" s="9" t="n">
        <f aca="false">RADIANS(A134)</f>
        <v>0</v>
      </c>
      <c r="D134" s="8" t="n">
        <f aca="false">D133+B134*SIN(RADIANS(A134))</f>
        <v>34.9246749437255</v>
      </c>
      <c r="E134" s="8" t="n">
        <f aca="false">E133+B134*COS(RADIANS(A134))</f>
        <v>28.0562591601939</v>
      </c>
    </row>
    <row r="135" customFormat="false" ht="12.75" hidden="false" customHeight="false" outlineLevel="0" collapsed="false">
      <c r="A135" s="9" t="n">
        <f aca="false">StampDAQ!A135</f>
        <v>0</v>
      </c>
      <c r="B135" s="9" t="n">
        <f aca="false">(StampDAQ!B135-1)*StampDAQ!C135</f>
        <v>-0</v>
      </c>
      <c r="C135" s="9" t="n">
        <f aca="false">RADIANS(A135)</f>
        <v>0</v>
      </c>
      <c r="D135" s="8" t="n">
        <f aca="false">D134+B135*SIN(RADIANS(A135))</f>
        <v>34.9246749437255</v>
      </c>
      <c r="E135" s="8" t="n">
        <f aca="false">E134+B135*COS(RADIANS(A135))</f>
        <v>28.0562591601939</v>
      </c>
    </row>
    <row r="136" customFormat="false" ht="12.75" hidden="false" customHeight="false" outlineLevel="0" collapsed="false">
      <c r="A136" s="9" t="n">
        <f aca="false">StampDAQ!A136</f>
        <v>0</v>
      </c>
      <c r="B136" s="9" t="n">
        <f aca="false">(StampDAQ!B136-1)*StampDAQ!C136</f>
        <v>-0</v>
      </c>
      <c r="C136" s="9" t="n">
        <f aca="false">RADIANS(A136)</f>
        <v>0</v>
      </c>
      <c r="D136" s="8" t="n">
        <f aca="false">D135+B136*SIN(RADIANS(A136))</f>
        <v>34.9246749437255</v>
      </c>
      <c r="E136" s="8" t="n">
        <f aca="false">E135+B136*COS(RADIANS(A136))</f>
        <v>28.0562591601939</v>
      </c>
    </row>
    <row r="137" customFormat="false" ht="12.75" hidden="false" customHeight="false" outlineLevel="0" collapsed="false">
      <c r="A137" s="9" t="n">
        <f aca="false">StampDAQ!A137</f>
        <v>0</v>
      </c>
      <c r="B137" s="9" t="n">
        <f aca="false">(StampDAQ!B137-1)*StampDAQ!C137</f>
        <v>-0</v>
      </c>
      <c r="C137" s="9" t="n">
        <f aca="false">RADIANS(A137)</f>
        <v>0</v>
      </c>
      <c r="D137" s="8" t="n">
        <f aca="false">D136+B137*SIN(RADIANS(A137))</f>
        <v>34.9246749437255</v>
      </c>
      <c r="E137" s="8" t="n">
        <f aca="false">E136+B137*COS(RADIANS(A137))</f>
        <v>28.0562591601939</v>
      </c>
    </row>
    <row r="138" customFormat="false" ht="12.75" hidden="false" customHeight="false" outlineLevel="0" collapsed="false">
      <c r="A138" s="9" t="n">
        <f aca="false">StampDAQ!A138</f>
        <v>0</v>
      </c>
      <c r="B138" s="9" t="n">
        <f aca="false">(StampDAQ!B138-1)*StampDAQ!C138</f>
        <v>-0</v>
      </c>
      <c r="C138" s="9" t="n">
        <f aca="false">RADIANS(A138)</f>
        <v>0</v>
      </c>
      <c r="D138" s="8" t="n">
        <f aca="false">D137+B138*SIN(RADIANS(A138))</f>
        <v>34.9246749437255</v>
      </c>
      <c r="E138" s="8" t="n">
        <f aca="false">E137+B138*COS(RADIANS(A138))</f>
        <v>28.0562591601939</v>
      </c>
    </row>
    <row r="139" customFormat="false" ht="12.75" hidden="false" customHeight="false" outlineLevel="0" collapsed="false">
      <c r="A139" s="9" t="n">
        <f aca="false">StampDAQ!A139</f>
        <v>0</v>
      </c>
      <c r="B139" s="9" t="n">
        <f aca="false">(StampDAQ!B139-1)*StampDAQ!C139</f>
        <v>-0</v>
      </c>
      <c r="C139" s="9" t="n">
        <f aca="false">RADIANS(A139)</f>
        <v>0</v>
      </c>
      <c r="D139" s="8" t="n">
        <f aca="false">D138+B139*SIN(RADIANS(A139))</f>
        <v>34.9246749437255</v>
      </c>
      <c r="E139" s="8" t="n">
        <f aca="false">E138+B139*COS(RADIANS(A139))</f>
        <v>28.0562591601939</v>
      </c>
    </row>
    <row r="140" customFormat="false" ht="12.75" hidden="false" customHeight="false" outlineLevel="0" collapsed="false">
      <c r="A140" s="9" t="n">
        <f aca="false">StampDAQ!A140</f>
        <v>0</v>
      </c>
      <c r="B140" s="9" t="n">
        <f aca="false">(StampDAQ!B140-1)*StampDAQ!C140</f>
        <v>-0</v>
      </c>
      <c r="C140" s="9" t="n">
        <f aca="false">RADIANS(A140)</f>
        <v>0</v>
      </c>
      <c r="D140" s="8" t="n">
        <f aca="false">D139+B140*SIN(RADIANS(A140))</f>
        <v>34.9246749437255</v>
      </c>
      <c r="E140" s="8" t="n">
        <f aca="false">E139+B140*COS(RADIANS(A140))</f>
        <v>28.0562591601939</v>
      </c>
    </row>
    <row r="141" customFormat="false" ht="12.75" hidden="false" customHeight="false" outlineLevel="0" collapsed="false">
      <c r="A141" s="9" t="n">
        <f aca="false">StampDAQ!A141</f>
        <v>0</v>
      </c>
      <c r="B141" s="9" t="n">
        <f aca="false">(StampDAQ!B141-1)*StampDAQ!C141</f>
        <v>-0</v>
      </c>
      <c r="C141" s="9" t="n">
        <f aca="false">RADIANS(A141)</f>
        <v>0</v>
      </c>
      <c r="D141" s="8" t="n">
        <f aca="false">D140+B141*SIN(RADIANS(A141))</f>
        <v>34.9246749437255</v>
      </c>
      <c r="E141" s="8" t="n">
        <f aca="false">E140+B141*COS(RADIANS(A141))</f>
        <v>28.0562591601939</v>
      </c>
    </row>
    <row r="142" customFormat="false" ht="12.75" hidden="false" customHeight="false" outlineLevel="0" collapsed="false">
      <c r="A142" s="9" t="n">
        <f aca="false">StampDAQ!A142</f>
        <v>0</v>
      </c>
      <c r="B142" s="9" t="n">
        <f aca="false">(StampDAQ!B142-1)*StampDAQ!C142</f>
        <v>-0</v>
      </c>
      <c r="C142" s="9" t="n">
        <f aca="false">RADIANS(A142)</f>
        <v>0</v>
      </c>
      <c r="D142" s="8" t="n">
        <f aca="false">D141+B142*SIN(RADIANS(A142))</f>
        <v>34.9246749437255</v>
      </c>
      <c r="E142" s="8" t="n">
        <f aca="false">E141+B142*COS(RADIANS(A142))</f>
        <v>28.0562591601939</v>
      </c>
    </row>
    <row r="143" customFormat="false" ht="12.75" hidden="false" customHeight="false" outlineLevel="0" collapsed="false">
      <c r="A143" s="9" t="n">
        <f aca="false">StampDAQ!A143</f>
        <v>0</v>
      </c>
      <c r="B143" s="9" t="n">
        <f aca="false">(StampDAQ!B143-1)*StampDAQ!C143</f>
        <v>-0</v>
      </c>
      <c r="C143" s="9" t="n">
        <f aca="false">RADIANS(A143)</f>
        <v>0</v>
      </c>
      <c r="D143" s="8" t="n">
        <f aca="false">D142+B143*SIN(RADIANS(A143))</f>
        <v>34.9246749437255</v>
      </c>
      <c r="E143" s="8" t="n">
        <f aca="false">E142+B143*COS(RADIANS(A143))</f>
        <v>28.0562591601939</v>
      </c>
    </row>
    <row r="144" customFormat="false" ht="12.75" hidden="false" customHeight="false" outlineLevel="0" collapsed="false">
      <c r="A144" s="9" t="n">
        <f aca="false">StampDAQ!A144</f>
        <v>0</v>
      </c>
      <c r="B144" s="9" t="n">
        <f aca="false">(StampDAQ!B144-1)*StampDAQ!C144</f>
        <v>-0</v>
      </c>
      <c r="C144" s="9" t="n">
        <f aca="false">RADIANS(A144)</f>
        <v>0</v>
      </c>
      <c r="D144" s="8" t="n">
        <f aca="false">D143+B144*SIN(RADIANS(A144))</f>
        <v>34.9246749437255</v>
      </c>
      <c r="E144" s="8" t="n">
        <f aca="false">E143+B144*COS(RADIANS(A144))</f>
        <v>28.0562591601939</v>
      </c>
    </row>
    <row r="145" customFormat="false" ht="12.75" hidden="false" customHeight="false" outlineLevel="0" collapsed="false">
      <c r="A145" s="9" t="n">
        <f aca="false">StampDAQ!A145</f>
        <v>0</v>
      </c>
      <c r="B145" s="9" t="n">
        <f aca="false">(StampDAQ!B145-1)*StampDAQ!C145</f>
        <v>-0</v>
      </c>
      <c r="C145" s="9" t="n">
        <f aca="false">RADIANS(A145)</f>
        <v>0</v>
      </c>
      <c r="D145" s="8" t="n">
        <f aca="false">D144+B145*SIN(RADIANS(A145))</f>
        <v>34.9246749437255</v>
      </c>
      <c r="E145" s="8" t="n">
        <f aca="false">E144+B145*COS(RADIANS(A145))</f>
        <v>28.0562591601939</v>
      </c>
    </row>
    <row r="146" customFormat="false" ht="12.75" hidden="false" customHeight="false" outlineLevel="0" collapsed="false">
      <c r="A146" s="9" t="n">
        <f aca="false">StampDAQ!A146</f>
        <v>0</v>
      </c>
      <c r="B146" s="9" t="n">
        <f aca="false">(StampDAQ!B146-1)*StampDAQ!C146</f>
        <v>-0</v>
      </c>
      <c r="C146" s="9" t="n">
        <f aca="false">RADIANS(A146)</f>
        <v>0</v>
      </c>
      <c r="D146" s="8" t="n">
        <f aca="false">D145+B146*SIN(RADIANS(A146))</f>
        <v>34.9246749437255</v>
      </c>
      <c r="E146" s="8" t="n">
        <f aca="false">E145+B146*COS(RADIANS(A146))</f>
        <v>28.0562591601939</v>
      </c>
    </row>
    <row r="147" customFormat="false" ht="12.75" hidden="false" customHeight="false" outlineLevel="0" collapsed="false">
      <c r="A147" s="9" t="n">
        <f aca="false">StampDAQ!A147</f>
        <v>0</v>
      </c>
      <c r="B147" s="9" t="n">
        <f aca="false">(StampDAQ!B147-1)*StampDAQ!C147</f>
        <v>-0</v>
      </c>
      <c r="C147" s="9" t="n">
        <f aca="false">RADIANS(A147)</f>
        <v>0</v>
      </c>
      <c r="D147" s="8" t="n">
        <f aca="false">D146+B147*SIN(RADIANS(A147))</f>
        <v>34.9246749437255</v>
      </c>
      <c r="E147" s="8" t="n">
        <f aca="false">E146+B147*COS(RADIANS(A147))</f>
        <v>28.0562591601939</v>
      </c>
    </row>
    <row r="148" customFormat="false" ht="12.75" hidden="false" customHeight="false" outlineLevel="0" collapsed="false">
      <c r="A148" s="9" t="n">
        <f aca="false">StampDAQ!A148</f>
        <v>0</v>
      </c>
      <c r="B148" s="9" t="n">
        <f aca="false">(StampDAQ!B148-1)*StampDAQ!C148</f>
        <v>-0</v>
      </c>
      <c r="C148" s="9" t="n">
        <f aca="false">RADIANS(A148)</f>
        <v>0</v>
      </c>
      <c r="D148" s="8" t="n">
        <f aca="false">D147+B148*SIN(RADIANS(A148))</f>
        <v>34.9246749437255</v>
      </c>
      <c r="E148" s="8" t="n">
        <f aca="false">E147+B148*COS(RADIANS(A148))</f>
        <v>28.0562591601939</v>
      </c>
    </row>
    <row r="149" customFormat="false" ht="12.75" hidden="false" customHeight="false" outlineLevel="0" collapsed="false">
      <c r="A149" s="9" t="n">
        <f aca="false">StampDAQ!A149</f>
        <v>0</v>
      </c>
      <c r="B149" s="9" t="n">
        <f aca="false">(StampDAQ!B149-1)*StampDAQ!C149</f>
        <v>-0</v>
      </c>
      <c r="C149" s="9" t="n">
        <f aca="false">RADIANS(A149)</f>
        <v>0</v>
      </c>
      <c r="D149" s="8" t="n">
        <f aca="false">D148+B149*SIN(RADIANS(A149))</f>
        <v>34.9246749437255</v>
      </c>
      <c r="E149" s="8" t="n">
        <f aca="false">E148+B149*COS(RADIANS(A149))</f>
        <v>28.0562591601939</v>
      </c>
    </row>
    <row r="150" customFormat="false" ht="12.75" hidden="false" customHeight="false" outlineLevel="0" collapsed="false">
      <c r="A150" s="9" t="n">
        <f aca="false">StampDAQ!A150</f>
        <v>0</v>
      </c>
      <c r="B150" s="9" t="n">
        <f aca="false">(StampDAQ!B150-1)*StampDAQ!C150</f>
        <v>-0</v>
      </c>
      <c r="C150" s="9" t="n">
        <f aca="false">RADIANS(A150)</f>
        <v>0</v>
      </c>
      <c r="D150" s="8" t="n">
        <f aca="false">D149+B150*SIN(RADIANS(A150))</f>
        <v>34.9246749437255</v>
      </c>
      <c r="E150" s="8" t="n">
        <f aca="false">E149+B150*COS(RADIANS(A150))</f>
        <v>28.0562591601939</v>
      </c>
    </row>
    <row r="151" customFormat="false" ht="12.75" hidden="false" customHeight="false" outlineLevel="0" collapsed="false">
      <c r="A151" s="9" t="n">
        <f aca="false">StampDAQ!A151</f>
        <v>0</v>
      </c>
      <c r="B151" s="9" t="n">
        <f aca="false">(StampDAQ!B151-1)*StampDAQ!C151</f>
        <v>-0</v>
      </c>
      <c r="C151" s="9" t="n">
        <f aca="false">RADIANS(A151)</f>
        <v>0</v>
      </c>
      <c r="D151" s="8" t="n">
        <f aca="false">D150+B151*SIN(RADIANS(A151))</f>
        <v>34.9246749437255</v>
      </c>
      <c r="E151" s="8" t="n">
        <f aca="false">E150+B151*COS(RADIANS(A151))</f>
        <v>28.0562591601939</v>
      </c>
    </row>
    <row r="152" customFormat="false" ht="12.75" hidden="false" customHeight="false" outlineLevel="0" collapsed="false">
      <c r="A152" s="9" t="n">
        <f aca="false">StampDAQ!A152</f>
        <v>0</v>
      </c>
      <c r="B152" s="9" t="n">
        <f aca="false">(StampDAQ!B152-1)*StampDAQ!C152</f>
        <v>-0</v>
      </c>
      <c r="C152" s="9" t="n">
        <f aca="false">RADIANS(A152)</f>
        <v>0</v>
      </c>
      <c r="D152" s="8" t="n">
        <f aca="false">D151+B152*SIN(RADIANS(A152))</f>
        <v>34.9246749437255</v>
      </c>
      <c r="E152" s="8" t="n">
        <f aca="false">E151+B152*COS(RADIANS(A152))</f>
        <v>28.0562591601939</v>
      </c>
    </row>
    <row r="153" customFormat="false" ht="12.75" hidden="false" customHeight="false" outlineLevel="0" collapsed="false">
      <c r="A153" s="9" t="n">
        <f aca="false">StampDAQ!A153</f>
        <v>0</v>
      </c>
      <c r="B153" s="9" t="n">
        <f aca="false">(StampDAQ!B153-1)*StampDAQ!C153</f>
        <v>-0</v>
      </c>
      <c r="C153" s="9" t="n">
        <f aca="false">RADIANS(A153)</f>
        <v>0</v>
      </c>
      <c r="D153" s="8" t="n">
        <f aca="false">D152+B153*SIN(RADIANS(A153))</f>
        <v>34.9246749437255</v>
      </c>
      <c r="E153" s="8" t="n">
        <f aca="false">E152+B153*COS(RADIANS(A153))</f>
        <v>28.0562591601939</v>
      </c>
    </row>
    <row r="154" customFormat="false" ht="12.75" hidden="false" customHeight="false" outlineLevel="0" collapsed="false">
      <c r="A154" s="9" t="n">
        <f aca="false">StampDAQ!A154</f>
        <v>0</v>
      </c>
      <c r="B154" s="9" t="n">
        <f aca="false">(StampDAQ!B154-1)*StampDAQ!C154</f>
        <v>-0</v>
      </c>
      <c r="C154" s="9" t="n">
        <f aca="false">RADIANS(A154)</f>
        <v>0</v>
      </c>
      <c r="D154" s="8" t="n">
        <f aca="false">D153+B154*SIN(RADIANS(A154))</f>
        <v>34.9246749437255</v>
      </c>
      <c r="E154" s="8" t="n">
        <f aca="false">E153+B154*COS(RADIANS(A154))</f>
        <v>28.0562591601939</v>
      </c>
    </row>
    <row r="155" customFormat="false" ht="12.75" hidden="false" customHeight="false" outlineLevel="0" collapsed="false">
      <c r="A155" s="9" t="n">
        <f aca="false">StampDAQ!A155</f>
        <v>0</v>
      </c>
      <c r="B155" s="9" t="n">
        <f aca="false">(StampDAQ!B155-1)*StampDAQ!C155</f>
        <v>-0</v>
      </c>
      <c r="C155" s="9" t="n">
        <f aca="false">RADIANS(A155)</f>
        <v>0</v>
      </c>
      <c r="D155" s="8" t="n">
        <f aca="false">D154+B155*SIN(RADIANS(A155))</f>
        <v>34.9246749437255</v>
      </c>
      <c r="E155" s="8" t="n">
        <f aca="false">E154+B155*COS(RADIANS(A155))</f>
        <v>28.0562591601939</v>
      </c>
    </row>
    <row r="156" customFormat="false" ht="12.75" hidden="false" customHeight="false" outlineLevel="0" collapsed="false">
      <c r="A156" s="9" t="n">
        <f aca="false">StampDAQ!A156</f>
        <v>0</v>
      </c>
      <c r="B156" s="9" t="n">
        <f aca="false">(StampDAQ!B156-1)*StampDAQ!C156</f>
        <v>-0</v>
      </c>
      <c r="C156" s="9" t="n">
        <f aca="false">RADIANS(A156)</f>
        <v>0</v>
      </c>
      <c r="D156" s="8" t="n">
        <f aca="false">D155+B156*SIN(RADIANS(A156))</f>
        <v>34.9246749437255</v>
      </c>
      <c r="E156" s="8" t="n">
        <f aca="false">E155+B156*COS(RADIANS(A156))</f>
        <v>28.0562591601939</v>
      </c>
    </row>
    <row r="157" customFormat="false" ht="12.75" hidden="false" customHeight="false" outlineLevel="0" collapsed="false">
      <c r="A157" s="9" t="n">
        <f aca="false">StampDAQ!A157</f>
        <v>0</v>
      </c>
      <c r="B157" s="9" t="n">
        <f aca="false">(StampDAQ!B157-1)*StampDAQ!C157</f>
        <v>-0</v>
      </c>
      <c r="C157" s="9" t="n">
        <f aca="false">RADIANS(A157)</f>
        <v>0</v>
      </c>
      <c r="D157" s="8" t="n">
        <f aca="false">D156+B157*SIN(RADIANS(A157))</f>
        <v>34.9246749437255</v>
      </c>
      <c r="E157" s="8" t="n">
        <f aca="false">E156+B157*COS(RADIANS(A157))</f>
        <v>28.0562591601939</v>
      </c>
    </row>
    <row r="158" customFormat="false" ht="12.75" hidden="false" customHeight="false" outlineLevel="0" collapsed="false">
      <c r="A158" s="9" t="n">
        <f aca="false">StampDAQ!A158</f>
        <v>0</v>
      </c>
      <c r="B158" s="9" t="n">
        <f aca="false">(StampDAQ!B158-1)*StampDAQ!C158</f>
        <v>-0</v>
      </c>
      <c r="C158" s="9" t="n">
        <f aca="false">RADIANS(A158)</f>
        <v>0</v>
      </c>
      <c r="D158" s="8" t="n">
        <f aca="false">D157+B158*SIN(RADIANS(A158))</f>
        <v>34.9246749437255</v>
      </c>
      <c r="E158" s="8" t="n">
        <f aca="false">E157+B158*COS(RADIANS(A158))</f>
        <v>28.0562591601939</v>
      </c>
    </row>
    <row r="159" customFormat="false" ht="12.75" hidden="false" customHeight="false" outlineLevel="0" collapsed="false">
      <c r="A159" s="9" t="n">
        <f aca="false">StampDAQ!A159</f>
        <v>0</v>
      </c>
      <c r="B159" s="9" t="n">
        <f aca="false">(StampDAQ!B159-1)*StampDAQ!C159</f>
        <v>-0</v>
      </c>
      <c r="C159" s="9" t="n">
        <f aca="false">RADIANS(A159)</f>
        <v>0</v>
      </c>
      <c r="D159" s="8" t="n">
        <f aca="false">D158+B159*SIN(RADIANS(A159))</f>
        <v>34.9246749437255</v>
      </c>
      <c r="E159" s="8" t="n">
        <f aca="false">E158+B159*COS(RADIANS(A159))</f>
        <v>28.0562591601939</v>
      </c>
    </row>
    <row r="160" customFormat="false" ht="12.75" hidden="false" customHeight="false" outlineLevel="0" collapsed="false">
      <c r="A160" s="9" t="n">
        <f aca="false">StampDAQ!A160</f>
        <v>0</v>
      </c>
      <c r="B160" s="9" t="n">
        <f aca="false">(StampDAQ!B160-1)*StampDAQ!C160</f>
        <v>-0</v>
      </c>
      <c r="C160" s="9" t="n">
        <f aca="false">RADIANS(A160)</f>
        <v>0</v>
      </c>
      <c r="D160" s="8" t="n">
        <f aca="false">D159+B160*SIN(RADIANS(A160))</f>
        <v>34.9246749437255</v>
      </c>
      <c r="E160" s="8" t="n">
        <f aca="false">E159+B160*COS(RADIANS(A160))</f>
        <v>28.0562591601939</v>
      </c>
    </row>
    <row r="161" customFormat="false" ht="12.75" hidden="false" customHeight="false" outlineLevel="0" collapsed="false">
      <c r="A161" s="9" t="n">
        <f aca="false">StampDAQ!A161</f>
        <v>0</v>
      </c>
      <c r="B161" s="9" t="n">
        <f aca="false">(StampDAQ!B161-1)*StampDAQ!C161</f>
        <v>-0</v>
      </c>
      <c r="C161" s="9" t="n">
        <f aca="false">RADIANS(A161)</f>
        <v>0</v>
      </c>
      <c r="D161" s="8" t="n">
        <f aca="false">D160+B161*SIN(RADIANS(A161))</f>
        <v>34.9246749437255</v>
      </c>
      <c r="E161" s="8" t="n">
        <f aca="false">E160+B161*COS(RADIANS(A161))</f>
        <v>28.0562591601939</v>
      </c>
    </row>
    <row r="162" customFormat="false" ht="12.75" hidden="false" customHeight="false" outlineLevel="0" collapsed="false">
      <c r="A162" s="9" t="n">
        <f aca="false">StampDAQ!A162</f>
        <v>0</v>
      </c>
      <c r="B162" s="9" t="n">
        <f aca="false">(StampDAQ!B162-1)*StampDAQ!C162</f>
        <v>-0</v>
      </c>
      <c r="C162" s="9" t="n">
        <f aca="false">RADIANS(A162)</f>
        <v>0</v>
      </c>
      <c r="D162" s="8" t="n">
        <f aca="false">D161+B162*SIN(RADIANS(A162))</f>
        <v>34.9246749437255</v>
      </c>
      <c r="E162" s="8" t="n">
        <f aca="false">E161+B162*COS(RADIANS(A162))</f>
        <v>28.0562591601939</v>
      </c>
    </row>
    <row r="163" customFormat="false" ht="12.75" hidden="false" customHeight="false" outlineLevel="0" collapsed="false">
      <c r="A163" s="9" t="n">
        <f aca="false">StampDAQ!A163</f>
        <v>0</v>
      </c>
      <c r="B163" s="9" t="n">
        <f aca="false">(StampDAQ!B163-1)*StampDAQ!C163</f>
        <v>-0</v>
      </c>
      <c r="C163" s="9" t="n">
        <f aca="false">RADIANS(A163)</f>
        <v>0</v>
      </c>
      <c r="D163" s="8" t="n">
        <f aca="false">D162+B163*SIN(RADIANS(A163))</f>
        <v>34.9246749437255</v>
      </c>
      <c r="E163" s="8" t="n">
        <f aca="false">E162+B163*COS(RADIANS(A163))</f>
        <v>28.0562591601939</v>
      </c>
    </row>
    <row r="164" customFormat="false" ht="12.75" hidden="false" customHeight="false" outlineLevel="0" collapsed="false">
      <c r="A164" s="9" t="n">
        <f aca="false">StampDAQ!A164</f>
        <v>0</v>
      </c>
      <c r="B164" s="9" t="n">
        <f aca="false">(StampDAQ!B164-1)*StampDAQ!C164</f>
        <v>-0</v>
      </c>
      <c r="C164" s="9" t="n">
        <f aca="false">RADIANS(A164)</f>
        <v>0</v>
      </c>
      <c r="D164" s="8" t="n">
        <f aca="false">D163+B164*SIN(RADIANS(A164))</f>
        <v>34.9246749437255</v>
      </c>
      <c r="E164" s="8" t="n">
        <f aca="false">E163+B164*COS(RADIANS(A164))</f>
        <v>28.0562591601939</v>
      </c>
    </row>
    <row r="165" customFormat="false" ht="12.75" hidden="false" customHeight="false" outlineLevel="0" collapsed="false">
      <c r="A165" s="9" t="n">
        <f aca="false">StampDAQ!A165</f>
        <v>0</v>
      </c>
      <c r="B165" s="9" t="n">
        <f aca="false">(StampDAQ!B165-1)*StampDAQ!C165</f>
        <v>-0</v>
      </c>
      <c r="C165" s="9" t="n">
        <f aca="false">RADIANS(A165)</f>
        <v>0</v>
      </c>
      <c r="D165" s="8" t="n">
        <f aca="false">D164+B165*SIN(RADIANS(A165))</f>
        <v>34.9246749437255</v>
      </c>
      <c r="E165" s="8" t="n">
        <f aca="false">E164+B165*COS(RADIANS(A165))</f>
        <v>28.0562591601939</v>
      </c>
    </row>
    <row r="166" customFormat="false" ht="12.75" hidden="false" customHeight="false" outlineLevel="0" collapsed="false">
      <c r="A166" s="9" t="n">
        <f aca="false">StampDAQ!A166</f>
        <v>0</v>
      </c>
      <c r="B166" s="9" t="n">
        <f aca="false">(StampDAQ!B166-1)*StampDAQ!C166</f>
        <v>-0</v>
      </c>
      <c r="C166" s="9" t="n">
        <f aca="false">RADIANS(A166)</f>
        <v>0</v>
      </c>
      <c r="D166" s="8" t="n">
        <f aca="false">D165+B166*SIN(RADIANS(A166))</f>
        <v>34.9246749437255</v>
      </c>
      <c r="E166" s="8" t="n">
        <f aca="false">E165+B166*COS(RADIANS(A166))</f>
        <v>28.0562591601939</v>
      </c>
    </row>
    <row r="167" customFormat="false" ht="12.75" hidden="false" customHeight="false" outlineLevel="0" collapsed="false">
      <c r="A167" s="9" t="n">
        <f aca="false">StampDAQ!A167</f>
        <v>0</v>
      </c>
      <c r="B167" s="9" t="n">
        <f aca="false">(StampDAQ!B167-1)*StampDAQ!C167</f>
        <v>-0</v>
      </c>
      <c r="C167" s="9" t="n">
        <f aca="false">RADIANS(A167)</f>
        <v>0</v>
      </c>
      <c r="D167" s="8" t="n">
        <f aca="false">D166+B167*SIN(RADIANS(A167))</f>
        <v>34.9246749437255</v>
      </c>
      <c r="E167" s="8" t="n">
        <f aca="false">E166+B167*COS(RADIANS(A167))</f>
        <v>28.0562591601939</v>
      </c>
    </row>
    <row r="168" customFormat="false" ht="12.75" hidden="false" customHeight="false" outlineLevel="0" collapsed="false">
      <c r="A168" s="9" t="n">
        <f aca="false">StampDAQ!A168</f>
        <v>0</v>
      </c>
      <c r="B168" s="9" t="n">
        <f aca="false">(StampDAQ!B168-1)*StampDAQ!C168</f>
        <v>-0</v>
      </c>
      <c r="C168" s="9" t="n">
        <f aca="false">RADIANS(A168)</f>
        <v>0</v>
      </c>
      <c r="D168" s="8" t="n">
        <f aca="false">D167+B168*SIN(RADIANS(A168))</f>
        <v>34.9246749437255</v>
      </c>
      <c r="E168" s="8" t="n">
        <f aca="false">E167+B168*COS(RADIANS(A168))</f>
        <v>28.0562591601939</v>
      </c>
    </row>
    <row r="169" customFormat="false" ht="12.75" hidden="false" customHeight="false" outlineLevel="0" collapsed="false">
      <c r="A169" s="9" t="n">
        <f aca="false">StampDAQ!A169</f>
        <v>0</v>
      </c>
      <c r="B169" s="9" t="n">
        <f aca="false">(StampDAQ!B169-1)*StampDAQ!C169</f>
        <v>-0</v>
      </c>
      <c r="C169" s="9" t="n">
        <f aca="false">RADIANS(A169)</f>
        <v>0</v>
      </c>
      <c r="D169" s="8" t="n">
        <f aca="false">D168+B169*SIN(RADIANS(A169))</f>
        <v>34.9246749437255</v>
      </c>
      <c r="E169" s="8" t="n">
        <f aca="false">E168+B169*COS(RADIANS(A169))</f>
        <v>28.0562591601939</v>
      </c>
    </row>
    <row r="170" customFormat="false" ht="12.75" hidden="false" customHeight="false" outlineLevel="0" collapsed="false">
      <c r="A170" s="9" t="n">
        <f aca="false">StampDAQ!A170</f>
        <v>0</v>
      </c>
      <c r="B170" s="9" t="n">
        <f aca="false">(StampDAQ!B170-1)*StampDAQ!C170</f>
        <v>-0</v>
      </c>
      <c r="C170" s="9" t="n">
        <f aca="false">RADIANS(A170)</f>
        <v>0</v>
      </c>
      <c r="D170" s="8" t="n">
        <f aca="false">D169+B170*SIN(RADIANS(A170))</f>
        <v>34.9246749437255</v>
      </c>
      <c r="E170" s="8" t="n">
        <f aca="false">E169+B170*COS(RADIANS(A170))</f>
        <v>28.0562591601939</v>
      </c>
    </row>
    <row r="171" customFormat="false" ht="12.75" hidden="false" customHeight="false" outlineLevel="0" collapsed="false">
      <c r="A171" s="9" t="n">
        <f aca="false">StampDAQ!A171</f>
        <v>0</v>
      </c>
      <c r="B171" s="9" t="n">
        <f aca="false">(StampDAQ!B171-1)*StampDAQ!C171</f>
        <v>-0</v>
      </c>
      <c r="C171" s="9" t="n">
        <f aca="false">RADIANS(A171)</f>
        <v>0</v>
      </c>
      <c r="D171" s="8" t="n">
        <f aca="false">D170+B171*SIN(RADIANS(A171))</f>
        <v>34.9246749437255</v>
      </c>
      <c r="E171" s="8" t="n">
        <f aca="false">E170+B171*COS(RADIANS(A171))</f>
        <v>28.0562591601939</v>
      </c>
    </row>
    <row r="172" customFormat="false" ht="12.75" hidden="false" customHeight="false" outlineLevel="0" collapsed="false">
      <c r="A172" s="9" t="n">
        <f aca="false">StampDAQ!A172</f>
        <v>0</v>
      </c>
      <c r="B172" s="9" t="n">
        <f aca="false">(StampDAQ!B172-1)*StampDAQ!C172</f>
        <v>-0</v>
      </c>
      <c r="C172" s="9" t="n">
        <f aca="false">RADIANS(A172)</f>
        <v>0</v>
      </c>
      <c r="D172" s="8" t="n">
        <f aca="false">D171+B172*SIN(RADIANS(A172))</f>
        <v>34.9246749437255</v>
      </c>
      <c r="E172" s="8" t="n">
        <f aca="false">E171+B172*COS(RADIANS(A172))</f>
        <v>28.0562591601939</v>
      </c>
    </row>
    <row r="173" customFormat="false" ht="12.75" hidden="false" customHeight="false" outlineLevel="0" collapsed="false">
      <c r="A173" s="9" t="n">
        <f aca="false">StampDAQ!A173</f>
        <v>0</v>
      </c>
      <c r="B173" s="9" t="n">
        <f aca="false">(StampDAQ!B173-1)*StampDAQ!C173</f>
        <v>-0</v>
      </c>
      <c r="C173" s="9" t="n">
        <f aca="false">RADIANS(A173)</f>
        <v>0</v>
      </c>
      <c r="D173" s="8" t="n">
        <f aca="false">D172+B173*SIN(RADIANS(A173))</f>
        <v>34.9246749437255</v>
      </c>
      <c r="E173" s="8" t="n">
        <f aca="false">E172+B173*COS(RADIANS(A173))</f>
        <v>28.0562591601939</v>
      </c>
    </row>
    <row r="174" customFormat="false" ht="12.75" hidden="false" customHeight="false" outlineLevel="0" collapsed="false">
      <c r="A174" s="9" t="n">
        <f aca="false">StampDAQ!A174</f>
        <v>0</v>
      </c>
      <c r="B174" s="9" t="n">
        <f aca="false">(StampDAQ!B174-1)*StampDAQ!C174</f>
        <v>-0</v>
      </c>
      <c r="C174" s="9" t="n">
        <f aca="false">RADIANS(A174)</f>
        <v>0</v>
      </c>
      <c r="D174" s="8" t="n">
        <f aca="false">D173+B174*SIN(RADIANS(A174))</f>
        <v>34.9246749437255</v>
      </c>
      <c r="E174" s="8" t="n">
        <f aca="false">E173+B174*COS(RADIANS(A174))</f>
        <v>28.0562591601939</v>
      </c>
    </row>
    <row r="175" customFormat="false" ht="12.75" hidden="false" customHeight="false" outlineLevel="0" collapsed="false">
      <c r="A175" s="9" t="n">
        <f aca="false">StampDAQ!A175</f>
        <v>0</v>
      </c>
      <c r="B175" s="9" t="n">
        <f aca="false">(StampDAQ!B175-1)*StampDAQ!C175</f>
        <v>-0</v>
      </c>
      <c r="C175" s="9" t="n">
        <f aca="false">RADIANS(A175)</f>
        <v>0</v>
      </c>
      <c r="D175" s="8" t="n">
        <f aca="false">D174+B175*SIN(RADIANS(A175))</f>
        <v>34.9246749437255</v>
      </c>
      <c r="E175" s="8" t="n">
        <f aca="false">E174+B175*COS(RADIANS(A175))</f>
        <v>28.0562591601939</v>
      </c>
    </row>
    <row r="176" customFormat="false" ht="12.75" hidden="false" customHeight="false" outlineLevel="0" collapsed="false">
      <c r="A176" s="9" t="n">
        <f aca="false">StampDAQ!A176</f>
        <v>0</v>
      </c>
      <c r="B176" s="9" t="n">
        <f aca="false">(StampDAQ!B176-1)*StampDAQ!C176</f>
        <v>-0</v>
      </c>
      <c r="C176" s="9" t="n">
        <f aca="false">RADIANS(A176)</f>
        <v>0</v>
      </c>
      <c r="D176" s="8" t="n">
        <f aca="false">D175+B176*SIN(RADIANS(A176))</f>
        <v>34.9246749437255</v>
      </c>
      <c r="E176" s="8" t="n">
        <f aca="false">E175+B176*COS(RADIANS(A176))</f>
        <v>28.0562591601939</v>
      </c>
    </row>
    <row r="177" customFormat="false" ht="12.75" hidden="false" customHeight="false" outlineLevel="0" collapsed="false">
      <c r="A177" s="9" t="n">
        <f aca="false">StampDAQ!A177</f>
        <v>0</v>
      </c>
      <c r="B177" s="9" t="n">
        <f aca="false">(StampDAQ!B177-1)*StampDAQ!C177</f>
        <v>-0</v>
      </c>
      <c r="C177" s="9" t="n">
        <f aca="false">RADIANS(A177)</f>
        <v>0</v>
      </c>
      <c r="D177" s="8" t="n">
        <f aca="false">D176+B177*SIN(RADIANS(A177))</f>
        <v>34.9246749437255</v>
      </c>
      <c r="E177" s="8" t="n">
        <f aca="false">E176+B177*COS(RADIANS(A177))</f>
        <v>28.0562591601939</v>
      </c>
    </row>
    <row r="178" customFormat="false" ht="12.75" hidden="false" customHeight="false" outlineLevel="0" collapsed="false">
      <c r="A178" s="9" t="n">
        <f aca="false">StampDAQ!A178</f>
        <v>0</v>
      </c>
      <c r="B178" s="9" t="n">
        <f aca="false">(StampDAQ!B178-1)*StampDAQ!C178</f>
        <v>-0</v>
      </c>
      <c r="C178" s="9" t="n">
        <f aca="false">RADIANS(A178)</f>
        <v>0</v>
      </c>
      <c r="D178" s="8" t="n">
        <f aca="false">D177+B178*SIN(RADIANS(A178))</f>
        <v>34.9246749437255</v>
      </c>
      <c r="E178" s="8" t="n">
        <f aca="false">E177+B178*COS(RADIANS(A178))</f>
        <v>28.0562591601939</v>
      </c>
    </row>
    <row r="179" customFormat="false" ht="12.75" hidden="false" customHeight="false" outlineLevel="0" collapsed="false">
      <c r="A179" s="9" t="n">
        <f aca="false">StampDAQ!A179</f>
        <v>0</v>
      </c>
      <c r="B179" s="9" t="n">
        <f aca="false">(StampDAQ!B179-1)*StampDAQ!C179</f>
        <v>-0</v>
      </c>
      <c r="C179" s="9" t="n">
        <f aca="false">RADIANS(A179)</f>
        <v>0</v>
      </c>
      <c r="D179" s="8" t="n">
        <f aca="false">D178+B179*SIN(RADIANS(A179))</f>
        <v>34.9246749437255</v>
      </c>
      <c r="E179" s="8" t="n">
        <f aca="false">E178+B179*COS(RADIANS(A179))</f>
        <v>28.0562591601939</v>
      </c>
    </row>
    <row r="180" customFormat="false" ht="12.75" hidden="false" customHeight="false" outlineLevel="0" collapsed="false">
      <c r="A180" s="9" t="n">
        <f aca="false">StampDAQ!A180</f>
        <v>0</v>
      </c>
      <c r="B180" s="9" t="n">
        <f aca="false">(StampDAQ!B180-1)*StampDAQ!C180</f>
        <v>-0</v>
      </c>
      <c r="C180" s="9" t="n">
        <f aca="false">RADIANS(A180)</f>
        <v>0</v>
      </c>
      <c r="D180" s="8" t="n">
        <f aca="false">D179+B180*SIN(RADIANS(A180))</f>
        <v>34.9246749437255</v>
      </c>
      <c r="E180" s="8" t="n">
        <f aca="false">E179+B180*COS(RADIANS(A180))</f>
        <v>28.0562591601939</v>
      </c>
    </row>
    <row r="181" customFormat="false" ht="12.75" hidden="false" customHeight="false" outlineLevel="0" collapsed="false">
      <c r="A181" s="9" t="n">
        <f aca="false">StampDAQ!A181</f>
        <v>0</v>
      </c>
      <c r="B181" s="9" t="n">
        <f aca="false">(StampDAQ!B181-1)*StampDAQ!C181</f>
        <v>-0</v>
      </c>
      <c r="C181" s="9" t="n">
        <f aca="false">RADIANS(A181)</f>
        <v>0</v>
      </c>
      <c r="D181" s="8" t="n">
        <f aca="false">D180+B181*SIN(RADIANS(A181))</f>
        <v>34.9246749437255</v>
      </c>
      <c r="E181" s="8" t="n">
        <f aca="false">E180+B181*COS(RADIANS(A181))</f>
        <v>28.0562591601939</v>
      </c>
    </row>
    <row r="182" customFormat="false" ht="12.75" hidden="false" customHeight="false" outlineLevel="0" collapsed="false">
      <c r="A182" s="9" t="n">
        <f aca="false">StampDAQ!A182</f>
        <v>0</v>
      </c>
      <c r="B182" s="9" t="n">
        <f aca="false">(StampDAQ!B182-1)*StampDAQ!C182</f>
        <v>-0</v>
      </c>
      <c r="C182" s="9" t="n">
        <f aca="false">RADIANS(A182)</f>
        <v>0</v>
      </c>
      <c r="D182" s="8" t="n">
        <f aca="false">D181+B182*SIN(RADIANS(A182))</f>
        <v>34.9246749437255</v>
      </c>
      <c r="E182" s="8" t="n">
        <f aca="false">E181+B182*COS(RADIANS(A182))</f>
        <v>28.0562591601939</v>
      </c>
    </row>
    <row r="183" customFormat="false" ht="12.75" hidden="false" customHeight="false" outlineLevel="0" collapsed="false">
      <c r="A183" s="9" t="n">
        <f aca="false">StampDAQ!A183</f>
        <v>0</v>
      </c>
      <c r="B183" s="9" t="n">
        <f aca="false">(StampDAQ!B183-1)*StampDAQ!C183</f>
        <v>-0</v>
      </c>
      <c r="C183" s="9" t="n">
        <f aca="false">RADIANS(A183)</f>
        <v>0</v>
      </c>
      <c r="D183" s="8" t="n">
        <f aca="false">D182+B183*SIN(RADIANS(A183))</f>
        <v>34.9246749437255</v>
      </c>
      <c r="E183" s="8" t="n">
        <f aca="false">E182+B183*COS(RADIANS(A183))</f>
        <v>28.0562591601939</v>
      </c>
    </row>
    <row r="184" customFormat="false" ht="12.75" hidden="false" customHeight="false" outlineLevel="0" collapsed="false">
      <c r="A184" s="9" t="n">
        <f aca="false">StampDAQ!A184</f>
        <v>0</v>
      </c>
      <c r="B184" s="9" t="n">
        <f aca="false">(StampDAQ!B184-1)*StampDAQ!C184</f>
        <v>-0</v>
      </c>
      <c r="C184" s="9" t="n">
        <f aca="false">RADIANS(A184)</f>
        <v>0</v>
      </c>
      <c r="D184" s="8" t="n">
        <f aca="false">D183+B184*SIN(RADIANS(A184))</f>
        <v>34.9246749437255</v>
      </c>
      <c r="E184" s="8" t="n">
        <f aca="false">E183+B184*COS(RADIANS(A184))</f>
        <v>28.0562591601939</v>
      </c>
    </row>
    <row r="185" customFormat="false" ht="12.75" hidden="false" customHeight="false" outlineLevel="0" collapsed="false">
      <c r="A185" s="9" t="n">
        <f aca="false">StampDAQ!A185</f>
        <v>0</v>
      </c>
      <c r="B185" s="9" t="n">
        <f aca="false">(StampDAQ!B185-1)*StampDAQ!C185</f>
        <v>-0</v>
      </c>
      <c r="C185" s="9" t="n">
        <f aca="false">RADIANS(A185)</f>
        <v>0</v>
      </c>
      <c r="D185" s="8" t="n">
        <f aca="false">D184+B185*SIN(RADIANS(A185))</f>
        <v>34.9246749437255</v>
      </c>
      <c r="E185" s="8" t="n">
        <f aca="false">E184+B185*COS(RADIANS(A185))</f>
        <v>28.0562591601939</v>
      </c>
    </row>
    <row r="186" customFormat="false" ht="12.75" hidden="false" customHeight="false" outlineLevel="0" collapsed="false">
      <c r="A186" s="9" t="n">
        <f aca="false">StampDAQ!A186</f>
        <v>0</v>
      </c>
      <c r="B186" s="9" t="n">
        <f aca="false">(StampDAQ!B186-1)*StampDAQ!C186</f>
        <v>-0</v>
      </c>
      <c r="C186" s="9" t="n">
        <f aca="false">RADIANS(A186)</f>
        <v>0</v>
      </c>
      <c r="D186" s="8" t="n">
        <f aca="false">D185+B186*SIN(RADIANS(A186))</f>
        <v>34.9246749437255</v>
      </c>
      <c r="E186" s="8" t="n">
        <f aca="false">E185+B186*COS(RADIANS(A186))</f>
        <v>28.0562591601939</v>
      </c>
    </row>
    <row r="187" customFormat="false" ht="12.75" hidden="false" customHeight="false" outlineLevel="0" collapsed="false">
      <c r="A187" s="9" t="n">
        <f aca="false">StampDAQ!A187</f>
        <v>0</v>
      </c>
      <c r="B187" s="9" t="n">
        <f aca="false">(StampDAQ!B187-1)*StampDAQ!C187</f>
        <v>-0</v>
      </c>
      <c r="C187" s="9" t="n">
        <f aca="false">RADIANS(A187)</f>
        <v>0</v>
      </c>
      <c r="D187" s="8" t="n">
        <f aca="false">D186+B187*SIN(RADIANS(A187))</f>
        <v>34.9246749437255</v>
      </c>
      <c r="E187" s="8" t="n">
        <f aca="false">E186+B187*COS(RADIANS(A187))</f>
        <v>28.0562591601939</v>
      </c>
    </row>
    <row r="188" customFormat="false" ht="12.75" hidden="false" customHeight="false" outlineLevel="0" collapsed="false">
      <c r="A188" s="9" t="n">
        <f aca="false">StampDAQ!A188</f>
        <v>0</v>
      </c>
      <c r="B188" s="9" t="n">
        <f aca="false">(StampDAQ!B188-1)*StampDAQ!C188</f>
        <v>-0</v>
      </c>
      <c r="C188" s="9" t="n">
        <f aca="false">RADIANS(A188)</f>
        <v>0</v>
      </c>
      <c r="D188" s="8" t="n">
        <f aca="false">D187+B188*SIN(RADIANS(A188))</f>
        <v>34.9246749437255</v>
      </c>
      <c r="E188" s="8" t="n">
        <f aca="false">E187+B188*COS(RADIANS(A188))</f>
        <v>28.0562591601939</v>
      </c>
    </row>
    <row r="189" customFormat="false" ht="12.75" hidden="false" customHeight="false" outlineLevel="0" collapsed="false">
      <c r="A189" s="9" t="n">
        <f aca="false">StampDAQ!A189</f>
        <v>0</v>
      </c>
      <c r="B189" s="9" t="n">
        <f aca="false">(StampDAQ!B189-1)*StampDAQ!C189</f>
        <v>-0</v>
      </c>
      <c r="C189" s="9" t="n">
        <f aca="false">RADIANS(A189)</f>
        <v>0</v>
      </c>
      <c r="D189" s="8" t="n">
        <f aca="false">D188+B189*SIN(RADIANS(A189))</f>
        <v>34.9246749437255</v>
      </c>
      <c r="E189" s="8" t="n">
        <f aca="false">E188+B189*COS(RADIANS(A189))</f>
        <v>28.0562591601939</v>
      </c>
    </row>
    <row r="190" customFormat="false" ht="12.75" hidden="false" customHeight="false" outlineLevel="0" collapsed="false">
      <c r="A190" s="9" t="n">
        <f aca="false">StampDAQ!A190</f>
        <v>0</v>
      </c>
      <c r="B190" s="9" t="n">
        <f aca="false">(StampDAQ!B190-1)*StampDAQ!C190</f>
        <v>-0</v>
      </c>
      <c r="C190" s="9" t="n">
        <f aca="false">RADIANS(A190)</f>
        <v>0</v>
      </c>
      <c r="D190" s="8" t="n">
        <f aca="false">D189+B190*SIN(RADIANS(A190))</f>
        <v>34.9246749437255</v>
      </c>
      <c r="E190" s="8" t="n">
        <f aca="false">E189+B190*COS(RADIANS(A190))</f>
        <v>28.0562591601939</v>
      </c>
    </row>
    <row r="191" customFormat="false" ht="12.75" hidden="false" customHeight="false" outlineLevel="0" collapsed="false">
      <c r="A191" s="9" t="n">
        <f aca="false">StampDAQ!A191</f>
        <v>0</v>
      </c>
      <c r="B191" s="9" t="n">
        <f aca="false">(StampDAQ!B191-1)*StampDAQ!C191</f>
        <v>-0</v>
      </c>
      <c r="C191" s="9" t="n">
        <f aca="false">RADIANS(A191)</f>
        <v>0</v>
      </c>
      <c r="D191" s="8" t="n">
        <f aca="false">D190+B191*SIN(RADIANS(A191))</f>
        <v>34.9246749437255</v>
      </c>
      <c r="E191" s="8" t="n">
        <f aca="false">E190+B191*COS(RADIANS(A191))</f>
        <v>28.0562591601939</v>
      </c>
    </row>
    <row r="192" customFormat="false" ht="12.75" hidden="false" customHeight="false" outlineLevel="0" collapsed="false">
      <c r="A192" s="9" t="n">
        <f aca="false">StampDAQ!A192</f>
        <v>0</v>
      </c>
      <c r="B192" s="9" t="n">
        <f aca="false">(StampDAQ!B192-1)*StampDAQ!C192</f>
        <v>-0</v>
      </c>
      <c r="C192" s="9" t="n">
        <f aca="false">RADIANS(A192)</f>
        <v>0</v>
      </c>
      <c r="D192" s="8" t="n">
        <f aca="false">D191+B192*SIN(RADIANS(A192))</f>
        <v>34.9246749437255</v>
      </c>
      <c r="E192" s="8" t="n">
        <f aca="false">E191+B192*COS(RADIANS(A192))</f>
        <v>28.0562591601939</v>
      </c>
    </row>
    <row r="193" customFormat="false" ht="12.75" hidden="false" customHeight="false" outlineLevel="0" collapsed="false">
      <c r="A193" s="9" t="n">
        <f aca="false">StampDAQ!A193</f>
        <v>0</v>
      </c>
      <c r="B193" s="9" t="n">
        <f aca="false">(StampDAQ!B193-1)*StampDAQ!C193</f>
        <v>-0</v>
      </c>
      <c r="C193" s="9" t="n">
        <f aca="false">RADIANS(A193)</f>
        <v>0</v>
      </c>
      <c r="D193" s="8" t="n">
        <f aca="false">D192+B193*SIN(RADIANS(A193))</f>
        <v>34.9246749437255</v>
      </c>
      <c r="E193" s="8" t="n">
        <f aca="false">E192+B193*COS(RADIANS(A193))</f>
        <v>28.0562591601939</v>
      </c>
    </row>
    <row r="194" customFormat="false" ht="12.75" hidden="false" customHeight="false" outlineLevel="0" collapsed="false">
      <c r="A194" s="9" t="n">
        <f aca="false">StampDAQ!A194</f>
        <v>0</v>
      </c>
      <c r="B194" s="9" t="n">
        <f aca="false">(StampDAQ!B194-1)*StampDAQ!C194</f>
        <v>-0</v>
      </c>
      <c r="C194" s="9" t="n">
        <f aca="false">RADIANS(A194)</f>
        <v>0</v>
      </c>
      <c r="D194" s="8" t="n">
        <f aca="false">D193+B194*SIN(RADIANS(A194))</f>
        <v>34.9246749437255</v>
      </c>
      <c r="E194" s="8" t="n">
        <f aca="false">E193+B194*COS(RADIANS(A194))</f>
        <v>28.0562591601939</v>
      </c>
    </row>
    <row r="195" customFormat="false" ht="12.75" hidden="false" customHeight="false" outlineLevel="0" collapsed="false">
      <c r="A195" s="9" t="n">
        <f aca="false">StampDAQ!A195</f>
        <v>0</v>
      </c>
      <c r="B195" s="9" t="n">
        <f aca="false">(StampDAQ!B195-1)*StampDAQ!C195</f>
        <v>-0</v>
      </c>
      <c r="C195" s="9" t="n">
        <f aca="false">RADIANS(A195)</f>
        <v>0</v>
      </c>
      <c r="D195" s="8" t="n">
        <f aca="false">D194+B195*SIN(RADIANS(A195))</f>
        <v>34.9246749437255</v>
      </c>
      <c r="E195" s="8" t="n">
        <f aca="false">E194+B195*COS(RADIANS(A195))</f>
        <v>28.0562591601939</v>
      </c>
    </row>
    <row r="196" customFormat="false" ht="12.75" hidden="false" customHeight="false" outlineLevel="0" collapsed="false">
      <c r="A196" s="9" t="n">
        <f aca="false">StampDAQ!A196</f>
        <v>0</v>
      </c>
      <c r="B196" s="9" t="n">
        <f aca="false">(StampDAQ!B196-1)*StampDAQ!C196</f>
        <v>-0</v>
      </c>
      <c r="C196" s="9" t="n">
        <f aca="false">RADIANS(A196)</f>
        <v>0</v>
      </c>
      <c r="D196" s="8" t="n">
        <f aca="false">D195+B196*SIN(RADIANS(A196))</f>
        <v>34.9246749437255</v>
      </c>
      <c r="E196" s="8" t="n">
        <f aca="false">E195+B196*COS(RADIANS(A196))</f>
        <v>28.0562591601939</v>
      </c>
    </row>
    <row r="197" customFormat="false" ht="12.75" hidden="false" customHeight="false" outlineLevel="0" collapsed="false">
      <c r="A197" s="9" t="n">
        <f aca="false">StampDAQ!A197</f>
        <v>0</v>
      </c>
      <c r="B197" s="9" t="n">
        <f aca="false">(StampDAQ!B197-1)*StampDAQ!C197</f>
        <v>-0</v>
      </c>
      <c r="C197" s="9" t="n">
        <f aca="false">RADIANS(A197)</f>
        <v>0</v>
      </c>
      <c r="D197" s="8" t="n">
        <f aca="false">D196+B197*SIN(RADIANS(A197))</f>
        <v>34.9246749437255</v>
      </c>
      <c r="E197" s="8" t="n">
        <f aca="false">E196+B197*COS(RADIANS(A197))</f>
        <v>28.0562591601939</v>
      </c>
    </row>
    <row r="198" customFormat="false" ht="12.75" hidden="false" customHeight="false" outlineLevel="0" collapsed="false">
      <c r="A198" s="9" t="n">
        <f aca="false">StampDAQ!A198</f>
        <v>0</v>
      </c>
      <c r="B198" s="9" t="n">
        <f aca="false">(StampDAQ!B198-1)*StampDAQ!C198</f>
        <v>-0</v>
      </c>
      <c r="C198" s="9" t="n">
        <f aca="false">RADIANS(A198)</f>
        <v>0</v>
      </c>
      <c r="D198" s="8" t="n">
        <f aca="false">D197+B198*SIN(RADIANS(A198))</f>
        <v>34.9246749437255</v>
      </c>
      <c r="E198" s="8" t="n">
        <f aca="false">E197+B198*COS(RADIANS(A198))</f>
        <v>28.0562591601939</v>
      </c>
    </row>
    <row r="199" customFormat="false" ht="12.75" hidden="false" customHeight="false" outlineLevel="0" collapsed="false">
      <c r="A199" s="9" t="n">
        <f aca="false">StampDAQ!A199</f>
        <v>0</v>
      </c>
      <c r="B199" s="9" t="n">
        <f aca="false">(StampDAQ!B199-1)*StampDAQ!C199</f>
        <v>-0</v>
      </c>
      <c r="C199" s="9" t="n">
        <f aca="false">RADIANS(A199)</f>
        <v>0</v>
      </c>
      <c r="D199" s="8" t="n">
        <f aca="false">D198+B199*SIN(RADIANS(A199))</f>
        <v>34.9246749437255</v>
      </c>
      <c r="E199" s="8" t="n">
        <f aca="false">E198+B199*COS(RADIANS(A199))</f>
        <v>28.0562591601939</v>
      </c>
    </row>
    <row r="200" customFormat="false" ht="12.75" hidden="false" customHeight="false" outlineLevel="0" collapsed="false">
      <c r="A200" s="9" t="n">
        <f aca="false">StampDAQ!A200</f>
        <v>0</v>
      </c>
      <c r="B200" s="9" t="n">
        <f aca="false">(StampDAQ!B200-1)*StampDAQ!C200</f>
        <v>-0</v>
      </c>
      <c r="C200" s="9" t="n">
        <f aca="false">RADIANS(A200)</f>
        <v>0</v>
      </c>
      <c r="D200" s="8" t="n">
        <f aca="false">D199+B200*SIN(RADIANS(A200))</f>
        <v>34.9246749437255</v>
      </c>
      <c r="E200" s="8" t="n">
        <f aca="false">E199+B200*COS(RADIANS(A200))</f>
        <v>28.0562591601939</v>
      </c>
    </row>
    <row r="201" customFormat="false" ht="12.75" hidden="false" customHeight="false" outlineLevel="0" collapsed="false">
      <c r="A201" s="9" t="n">
        <f aca="false">StampDAQ!A201</f>
        <v>0</v>
      </c>
      <c r="B201" s="9" t="n">
        <f aca="false">(StampDAQ!B201-1)*StampDAQ!C201</f>
        <v>-0</v>
      </c>
      <c r="C201" s="9" t="n">
        <f aca="false">RADIANS(A201)</f>
        <v>0</v>
      </c>
      <c r="D201" s="8" t="n">
        <f aca="false">D200+B201*SIN(RADIANS(A201))</f>
        <v>34.9246749437255</v>
      </c>
      <c r="E201" s="8" t="n">
        <f aca="false">E200+B201*COS(RADIANS(A201))</f>
        <v>28.0562591601939</v>
      </c>
    </row>
    <row r="202" customFormat="false" ht="12.75" hidden="false" customHeight="false" outlineLevel="0" collapsed="false">
      <c r="A202" s="9" t="n">
        <f aca="false">StampDAQ!A202</f>
        <v>0</v>
      </c>
      <c r="B202" s="9" t="n">
        <f aca="false">(StampDAQ!B202-1)*StampDAQ!C202</f>
        <v>-0</v>
      </c>
      <c r="C202" s="9" t="n">
        <f aca="false">RADIANS(A202)</f>
        <v>0</v>
      </c>
      <c r="D202" s="8" t="n">
        <f aca="false">D201+B202*SIN(RADIANS(A202))</f>
        <v>34.9246749437255</v>
      </c>
      <c r="E202" s="8" t="n">
        <f aca="false">E201+B202*COS(RADIANS(A202))</f>
        <v>28.0562591601939</v>
      </c>
    </row>
    <row r="203" customFormat="false" ht="12.75" hidden="false" customHeight="false" outlineLevel="0" collapsed="false">
      <c r="A203" s="9" t="n">
        <f aca="false">StampDAQ!A203</f>
        <v>0</v>
      </c>
      <c r="B203" s="9" t="n">
        <f aca="false">(StampDAQ!B203-1)*StampDAQ!C203</f>
        <v>-0</v>
      </c>
      <c r="C203" s="9" t="n">
        <f aca="false">RADIANS(A203)</f>
        <v>0</v>
      </c>
      <c r="D203" s="8" t="n">
        <f aca="false">D202+B203*SIN(RADIANS(A203))</f>
        <v>34.9246749437255</v>
      </c>
      <c r="E203" s="8" t="n">
        <f aca="false">E202+B203*COS(RADIANS(A203))</f>
        <v>28.0562591601939</v>
      </c>
    </row>
    <row r="204" customFormat="false" ht="12.75" hidden="false" customHeight="false" outlineLevel="0" collapsed="false">
      <c r="A204" s="9" t="n">
        <f aca="false">StampDAQ!A204</f>
        <v>0</v>
      </c>
      <c r="B204" s="9" t="n">
        <f aca="false">(StampDAQ!B204-1)*StampDAQ!C204</f>
        <v>-0</v>
      </c>
      <c r="C204" s="9" t="n">
        <f aca="false">RADIANS(A204)</f>
        <v>0</v>
      </c>
      <c r="D204" s="8" t="n">
        <f aca="false">D203+B204*SIN(RADIANS(A204))</f>
        <v>34.9246749437255</v>
      </c>
      <c r="E204" s="8" t="n">
        <f aca="false">E203+B204*COS(RADIANS(A204))</f>
        <v>28.0562591601939</v>
      </c>
    </row>
    <row r="205" customFormat="false" ht="12.75" hidden="false" customHeight="false" outlineLevel="0" collapsed="false">
      <c r="A205" s="9" t="n">
        <f aca="false">StampDAQ!A205</f>
        <v>0</v>
      </c>
      <c r="B205" s="9" t="n">
        <f aca="false">(StampDAQ!B205-1)*StampDAQ!C205</f>
        <v>-0</v>
      </c>
      <c r="C205" s="9" t="n">
        <f aca="false">RADIANS(A205)</f>
        <v>0</v>
      </c>
      <c r="D205" s="8" t="n">
        <f aca="false">D204+B205*SIN(RADIANS(A205))</f>
        <v>34.9246749437255</v>
      </c>
      <c r="E205" s="8" t="n">
        <f aca="false">E204+B205*COS(RADIANS(A205))</f>
        <v>28.0562591601939</v>
      </c>
    </row>
    <row r="206" customFormat="false" ht="12.75" hidden="false" customHeight="false" outlineLevel="0" collapsed="false">
      <c r="A206" s="9" t="n">
        <f aca="false">StampDAQ!A206</f>
        <v>0</v>
      </c>
      <c r="B206" s="9" t="n">
        <f aca="false">(StampDAQ!B206-1)*StampDAQ!C206</f>
        <v>-0</v>
      </c>
      <c r="C206" s="9" t="n">
        <f aca="false">RADIANS(A206)</f>
        <v>0</v>
      </c>
      <c r="D206" s="8" t="n">
        <f aca="false">D205+B206*SIN(RADIANS(A206))</f>
        <v>34.9246749437255</v>
      </c>
      <c r="E206" s="8" t="n">
        <f aca="false">E205+B206*COS(RADIANS(A206))</f>
        <v>28.0562591601939</v>
      </c>
    </row>
    <row r="207" customFormat="false" ht="12.75" hidden="false" customHeight="false" outlineLevel="0" collapsed="false">
      <c r="A207" s="9" t="n">
        <f aca="false">StampDAQ!A207</f>
        <v>0</v>
      </c>
      <c r="B207" s="9" t="n">
        <f aca="false">(StampDAQ!B207-1)*StampDAQ!C207</f>
        <v>-0</v>
      </c>
      <c r="C207" s="9" t="n">
        <f aca="false">RADIANS(A207)</f>
        <v>0</v>
      </c>
      <c r="D207" s="8" t="n">
        <f aca="false">D206+B207*SIN(RADIANS(A207))</f>
        <v>34.9246749437255</v>
      </c>
      <c r="E207" s="8" t="n">
        <f aca="false">E206+B207*COS(RADIANS(A207))</f>
        <v>28.0562591601939</v>
      </c>
    </row>
    <row r="208" customFormat="false" ht="12.75" hidden="false" customHeight="false" outlineLevel="0" collapsed="false">
      <c r="A208" s="9" t="n">
        <f aca="false">StampDAQ!A208</f>
        <v>0</v>
      </c>
      <c r="B208" s="9" t="n">
        <f aca="false">(StampDAQ!B208-1)*StampDAQ!C208</f>
        <v>-0</v>
      </c>
      <c r="C208" s="9" t="n">
        <f aca="false">RADIANS(A208)</f>
        <v>0</v>
      </c>
      <c r="D208" s="8" t="n">
        <f aca="false">D207+B208*SIN(RADIANS(A208))</f>
        <v>34.9246749437255</v>
      </c>
      <c r="E208" s="8" t="n">
        <f aca="false">E207+B208*COS(RADIANS(A208))</f>
        <v>28.0562591601939</v>
      </c>
    </row>
    <row r="209" customFormat="false" ht="12.75" hidden="false" customHeight="false" outlineLevel="0" collapsed="false">
      <c r="A209" s="9" t="n">
        <f aca="false">StampDAQ!A209</f>
        <v>0</v>
      </c>
      <c r="B209" s="9" t="n">
        <f aca="false">(StampDAQ!B209-1)*StampDAQ!C209</f>
        <v>-0</v>
      </c>
      <c r="C209" s="9" t="n">
        <f aca="false">RADIANS(A209)</f>
        <v>0</v>
      </c>
      <c r="D209" s="8" t="n">
        <f aca="false">D208+B209*SIN(RADIANS(A209))</f>
        <v>34.9246749437255</v>
      </c>
      <c r="E209" s="8" t="n">
        <f aca="false">E208+B209*COS(RADIANS(A209))</f>
        <v>28.0562591601939</v>
      </c>
    </row>
    <row r="210" customFormat="false" ht="12.75" hidden="false" customHeight="false" outlineLevel="0" collapsed="false">
      <c r="A210" s="9" t="n">
        <f aca="false">StampDAQ!A210</f>
        <v>0</v>
      </c>
      <c r="B210" s="9" t="n">
        <f aca="false">(StampDAQ!B210-1)*StampDAQ!C210</f>
        <v>-0</v>
      </c>
      <c r="C210" s="9" t="n">
        <f aca="false">RADIANS(A210)</f>
        <v>0</v>
      </c>
      <c r="D210" s="8" t="n">
        <f aca="false">D209+B210*SIN(RADIANS(A210))</f>
        <v>34.9246749437255</v>
      </c>
      <c r="E210" s="8" t="n">
        <f aca="false">E209+B210*COS(RADIANS(A210))</f>
        <v>28.0562591601939</v>
      </c>
    </row>
    <row r="211" customFormat="false" ht="12.75" hidden="false" customHeight="false" outlineLevel="0" collapsed="false">
      <c r="A211" s="9" t="n">
        <f aca="false">StampDAQ!A211</f>
        <v>0</v>
      </c>
      <c r="B211" s="9" t="n">
        <f aca="false">(StampDAQ!B211-1)*StampDAQ!C211</f>
        <v>-0</v>
      </c>
      <c r="C211" s="9" t="n">
        <f aca="false">RADIANS(A211)</f>
        <v>0</v>
      </c>
      <c r="D211" s="8" t="n">
        <f aca="false">D210+B211*SIN(RADIANS(A211))</f>
        <v>34.9246749437255</v>
      </c>
      <c r="E211" s="8" t="n">
        <f aca="false">E210+B211*COS(RADIANS(A211))</f>
        <v>28.0562591601939</v>
      </c>
    </row>
    <row r="212" customFormat="false" ht="12.75" hidden="false" customHeight="false" outlineLevel="0" collapsed="false">
      <c r="A212" s="9" t="n">
        <f aca="false">StampDAQ!A212</f>
        <v>0</v>
      </c>
      <c r="B212" s="9" t="n">
        <f aca="false">(StampDAQ!B212-1)*StampDAQ!C212</f>
        <v>-0</v>
      </c>
      <c r="C212" s="9" t="n">
        <f aca="false">RADIANS(A212)</f>
        <v>0</v>
      </c>
      <c r="D212" s="8" t="n">
        <f aca="false">D211+B212*SIN(RADIANS(A212))</f>
        <v>34.9246749437255</v>
      </c>
      <c r="E212" s="8" t="n">
        <f aca="false">E211+B212*COS(RADIANS(A212))</f>
        <v>28.0562591601939</v>
      </c>
    </row>
    <row r="213" customFormat="false" ht="12.75" hidden="false" customHeight="false" outlineLevel="0" collapsed="false">
      <c r="A213" s="9" t="n">
        <f aca="false">StampDAQ!A213</f>
        <v>0</v>
      </c>
      <c r="B213" s="9" t="n">
        <f aca="false">(StampDAQ!B213-1)*StampDAQ!C213</f>
        <v>-0</v>
      </c>
      <c r="C213" s="9" t="n">
        <f aca="false">RADIANS(A213)</f>
        <v>0</v>
      </c>
      <c r="D213" s="8" t="n">
        <f aca="false">D212+B213*SIN(RADIANS(A213))</f>
        <v>34.9246749437255</v>
      </c>
      <c r="E213" s="8" t="n">
        <f aca="false">E212+B213*COS(RADIANS(A213))</f>
        <v>28.0562591601939</v>
      </c>
    </row>
    <row r="214" customFormat="false" ht="12.75" hidden="false" customHeight="false" outlineLevel="0" collapsed="false">
      <c r="A214" s="9" t="n">
        <f aca="false">StampDAQ!A214</f>
        <v>0</v>
      </c>
      <c r="B214" s="9" t="n">
        <f aca="false">(StampDAQ!B214-1)*StampDAQ!C214</f>
        <v>-0</v>
      </c>
      <c r="C214" s="9" t="n">
        <f aca="false">RADIANS(A214)</f>
        <v>0</v>
      </c>
      <c r="D214" s="8" t="n">
        <f aca="false">D213+B214*SIN(RADIANS(A214))</f>
        <v>34.9246749437255</v>
      </c>
      <c r="E214" s="8" t="n">
        <f aca="false">E213+B214*COS(RADIANS(A214))</f>
        <v>28.0562591601939</v>
      </c>
    </row>
    <row r="215" customFormat="false" ht="12.75" hidden="false" customHeight="false" outlineLevel="0" collapsed="false">
      <c r="A215" s="9" t="n">
        <f aca="false">StampDAQ!A215</f>
        <v>0</v>
      </c>
      <c r="B215" s="9" t="n">
        <f aca="false">(StampDAQ!B215-1)*StampDAQ!C215</f>
        <v>-0</v>
      </c>
      <c r="C215" s="9" t="n">
        <f aca="false">RADIANS(A215)</f>
        <v>0</v>
      </c>
      <c r="D215" s="8" t="n">
        <f aca="false">D214+B215*SIN(RADIANS(A215))</f>
        <v>34.9246749437255</v>
      </c>
      <c r="E215" s="8" t="n">
        <f aca="false">E214+B215*COS(RADIANS(A215))</f>
        <v>28.0562591601939</v>
      </c>
    </row>
    <row r="216" customFormat="false" ht="12.75" hidden="false" customHeight="false" outlineLevel="0" collapsed="false">
      <c r="A216" s="9" t="n">
        <f aca="false">StampDAQ!A216</f>
        <v>0</v>
      </c>
      <c r="B216" s="9" t="n">
        <f aca="false">(StampDAQ!B216-1)*StampDAQ!C216</f>
        <v>-0</v>
      </c>
      <c r="C216" s="9" t="n">
        <f aca="false">RADIANS(A216)</f>
        <v>0</v>
      </c>
      <c r="D216" s="8" t="n">
        <f aca="false">D215+B216*SIN(RADIANS(A216))</f>
        <v>34.9246749437255</v>
      </c>
      <c r="E216" s="8" t="n">
        <f aca="false">E215+B216*COS(RADIANS(A216))</f>
        <v>28.0562591601939</v>
      </c>
    </row>
    <row r="217" customFormat="false" ht="12.75" hidden="false" customHeight="false" outlineLevel="0" collapsed="false">
      <c r="A217" s="9" t="n">
        <f aca="false">StampDAQ!A217</f>
        <v>0</v>
      </c>
      <c r="B217" s="9" t="n">
        <f aca="false">(StampDAQ!B217-1)*StampDAQ!C217</f>
        <v>-0</v>
      </c>
      <c r="C217" s="9" t="n">
        <f aca="false">RADIANS(A217)</f>
        <v>0</v>
      </c>
      <c r="D217" s="8" t="n">
        <f aca="false">D216+B217*SIN(RADIANS(A217))</f>
        <v>34.9246749437255</v>
      </c>
      <c r="E217" s="8" t="n">
        <f aca="false">E216+B217*COS(RADIANS(A217))</f>
        <v>28.0562591601939</v>
      </c>
    </row>
    <row r="218" customFormat="false" ht="12.75" hidden="false" customHeight="false" outlineLevel="0" collapsed="false">
      <c r="A218" s="9" t="n">
        <f aca="false">StampDAQ!A218</f>
        <v>0</v>
      </c>
      <c r="B218" s="9" t="n">
        <f aca="false">(StampDAQ!B218-1)*StampDAQ!C218</f>
        <v>-0</v>
      </c>
      <c r="C218" s="9" t="n">
        <f aca="false">RADIANS(A218)</f>
        <v>0</v>
      </c>
      <c r="D218" s="8" t="n">
        <f aca="false">D217+B218*SIN(RADIANS(A218))</f>
        <v>34.9246749437255</v>
      </c>
      <c r="E218" s="8" t="n">
        <f aca="false">E217+B218*COS(RADIANS(A218))</f>
        <v>28.0562591601939</v>
      </c>
    </row>
    <row r="219" customFormat="false" ht="12.75" hidden="false" customHeight="false" outlineLevel="0" collapsed="false">
      <c r="A219" s="9" t="n">
        <f aca="false">StampDAQ!A219</f>
        <v>0</v>
      </c>
      <c r="B219" s="9" t="n">
        <f aca="false">(StampDAQ!B219-1)*StampDAQ!C219</f>
        <v>-0</v>
      </c>
      <c r="C219" s="9" t="n">
        <f aca="false">RADIANS(A219)</f>
        <v>0</v>
      </c>
      <c r="D219" s="8" t="n">
        <f aca="false">D218+B219*SIN(RADIANS(A219))</f>
        <v>34.9246749437255</v>
      </c>
      <c r="E219" s="8" t="n">
        <f aca="false">E218+B219*COS(RADIANS(A219))</f>
        <v>28.0562591601939</v>
      </c>
    </row>
    <row r="220" customFormat="false" ht="12.75" hidden="false" customHeight="false" outlineLevel="0" collapsed="false">
      <c r="A220" s="9" t="n">
        <f aca="false">StampDAQ!A220</f>
        <v>0</v>
      </c>
      <c r="B220" s="9" t="n">
        <f aca="false">(StampDAQ!B220-1)*StampDAQ!C220</f>
        <v>-0</v>
      </c>
      <c r="C220" s="9" t="n">
        <f aca="false">RADIANS(A220)</f>
        <v>0</v>
      </c>
      <c r="D220" s="8" t="n">
        <f aca="false">D219+B220*SIN(RADIANS(A220))</f>
        <v>34.9246749437255</v>
      </c>
      <c r="E220" s="8" t="n">
        <f aca="false">E219+B220*COS(RADIANS(A220))</f>
        <v>28.0562591601939</v>
      </c>
    </row>
    <row r="221" customFormat="false" ht="12.75" hidden="false" customHeight="false" outlineLevel="0" collapsed="false">
      <c r="A221" s="9" t="n">
        <f aca="false">StampDAQ!A221</f>
        <v>0</v>
      </c>
      <c r="B221" s="9" t="n">
        <f aca="false">(StampDAQ!B221-1)*StampDAQ!C221</f>
        <v>-0</v>
      </c>
      <c r="C221" s="9" t="n">
        <f aca="false">RADIANS(A221)</f>
        <v>0</v>
      </c>
      <c r="D221" s="8" t="n">
        <f aca="false">D220+B221*SIN(RADIANS(A221))</f>
        <v>34.9246749437255</v>
      </c>
      <c r="E221" s="8" t="n">
        <f aca="false">E220+B221*COS(RADIANS(A221))</f>
        <v>28.0562591601939</v>
      </c>
    </row>
    <row r="222" customFormat="false" ht="12.75" hidden="false" customHeight="false" outlineLevel="0" collapsed="false">
      <c r="A222" s="9" t="n">
        <f aca="false">StampDAQ!A222</f>
        <v>0</v>
      </c>
      <c r="B222" s="9" t="n">
        <f aca="false">(StampDAQ!B222-1)*StampDAQ!C222</f>
        <v>-0</v>
      </c>
      <c r="C222" s="9" t="n">
        <f aca="false">RADIANS(A222)</f>
        <v>0</v>
      </c>
      <c r="D222" s="8" t="n">
        <f aca="false">D221+B222*SIN(RADIANS(A222))</f>
        <v>34.9246749437255</v>
      </c>
      <c r="E222" s="8" t="n">
        <f aca="false">E221+B222*COS(RADIANS(A222))</f>
        <v>28.0562591601939</v>
      </c>
    </row>
    <row r="223" customFormat="false" ht="12.75" hidden="false" customHeight="false" outlineLevel="0" collapsed="false">
      <c r="A223" s="9" t="n">
        <f aca="false">StampDAQ!A223</f>
        <v>0</v>
      </c>
      <c r="B223" s="9" t="n">
        <f aca="false">(StampDAQ!B223-1)*StampDAQ!C223</f>
        <v>-0</v>
      </c>
      <c r="C223" s="9" t="n">
        <f aca="false">RADIANS(A223)</f>
        <v>0</v>
      </c>
      <c r="D223" s="8" t="n">
        <f aca="false">D222+B223*SIN(RADIANS(A223))</f>
        <v>34.9246749437255</v>
      </c>
      <c r="E223" s="8" t="n">
        <f aca="false">E222+B223*COS(RADIANS(A223))</f>
        <v>28.0562591601939</v>
      </c>
    </row>
    <row r="224" customFormat="false" ht="12.75" hidden="false" customHeight="false" outlineLevel="0" collapsed="false">
      <c r="A224" s="9" t="n">
        <f aca="false">StampDAQ!A224</f>
        <v>0</v>
      </c>
      <c r="B224" s="9" t="n">
        <f aca="false">(StampDAQ!B224-1)*StampDAQ!C224</f>
        <v>-0</v>
      </c>
      <c r="C224" s="9" t="n">
        <f aca="false">RADIANS(A224)</f>
        <v>0</v>
      </c>
      <c r="D224" s="8" t="n">
        <f aca="false">D223+B224*SIN(RADIANS(A224))</f>
        <v>34.9246749437255</v>
      </c>
      <c r="E224" s="8" t="n">
        <f aca="false">E223+B224*COS(RADIANS(A224))</f>
        <v>28.0562591601939</v>
      </c>
    </row>
    <row r="225" customFormat="false" ht="12.75" hidden="false" customHeight="false" outlineLevel="0" collapsed="false">
      <c r="A225" s="9" t="n">
        <f aca="false">StampDAQ!A225</f>
        <v>0</v>
      </c>
      <c r="B225" s="9" t="n">
        <f aca="false">(StampDAQ!B225-1)*StampDAQ!C225</f>
        <v>-0</v>
      </c>
      <c r="C225" s="9" t="n">
        <f aca="false">RADIANS(A225)</f>
        <v>0</v>
      </c>
      <c r="D225" s="8" t="n">
        <f aca="false">D224+B225*SIN(RADIANS(A225))</f>
        <v>34.9246749437255</v>
      </c>
      <c r="E225" s="8" t="n">
        <f aca="false">E224+B225*COS(RADIANS(A225))</f>
        <v>28.0562591601939</v>
      </c>
    </row>
    <row r="226" customFormat="false" ht="12.75" hidden="false" customHeight="false" outlineLevel="0" collapsed="false">
      <c r="A226" s="9" t="n">
        <f aca="false">StampDAQ!A226</f>
        <v>0</v>
      </c>
      <c r="B226" s="9" t="n">
        <f aca="false">(StampDAQ!B226-1)*StampDAQ!C226</f>
        <v>-0</v>
      </c>
      <c r="C226" s="9" t="n">
        <f aca="false">RADIANS(A226)</f>
        <v>0</v>
      </c>
      <c r="D226" s="8" t="n">
        <f aca="false">D225+B226*SIN(RADIANS(A226))</f>
        <v>34.9246749437255</v>
      </c>
      <c r="E226" s="8" t="n">
        <f aca="false">E225+B226*COS(RADIANS(A226))</f>
        <v>28.0562591601939</v>
      </c>
    </row>
    <row r="227" customFormat="false" ht="12.75" hidden="false" customHeight="false" outlineLevel="0" collapsed="false">
      <c r="A227" s="9" t="n">
        <f aca="false">StampDAQ!A227</f>
        <v>0</v>
      </c>
      <c r="B227" s="9" t="n">
        <f aca="false">(StampDAQ!B227-1)*StampDAQ!C227</f>
        <v>-0</v>
      </c>
      <c r="C227" s="9" t="n">
        <f aca="false">RADIANS(A227)</f>
        <v>0</v>
      </c>
      <c r="D227" s="8" t="n">
        <f aca="false">D226+B227*SIN(RADIANS(A227))</f>
        <v>34.9246749437255</v>
      </c>
      <c r="E227" s="8" t="n">
        <f aca="false">E226+B227*COS(RADIANS(A227))</f>
        <v>28.0562591601939</v>
      </c>
    </row>
    <row r="228" customFormat="false" ht="12.75" hidden="false" customHeight="false" outlineLevel="0" collapsed="false">
      <c r="A228" s="9" t="n">
        <f aca="false">StampDAQ!A228</f>
        <v>0</v>
      </c>
      <c r="B228" s="9" t="n">
        <f aca="false">(StampDAQ!B228-1)*StampDAQ!C228</f>
        <v>-0</v>
      </c>
      <c r="C228" s="9" t="n">
        <f aca="false">RADIANS(A228)</f>
        <v>0</v>
      </c>
      <c r="D228" s="8" t="n">
        <f aca="false">D227+B228*SIN(RADIANS(A228))</f>
        <v>34.9246749437255</v>
      </c>
      <c r="E228" s="8" t="n">
        <f aca="false">E227+B228*COS(RADIANS(A228))</f>
        <v>28.0562591601939</v>
      </c>
    </row>
    <row r="229" customFormat="false" ht="12.75" hidden="false" customHeight="false" outlineLevel="0" collapsed="false">
      <c r="A229" s="9" t="n">
        <f aca="false">StampDAQ!A229</f>
        <v>0</v>
      </c>
      <c r="B229" s="9" t="n">
        <f aca="false">(StampDAQ!B229-1)*StampDAQ!C229</f>
        <v>-0</v>
      </c>
      <c r="C229" s="9" t="n">
        <f aca="false">RADIANS(A229)</f>
        <v>0</v>
      </c>
      <c r="D229" s="8" t="n">
        <f aca="false">D228+B229*SIN(RADIANS(A229))</f>
        <v>34.9246749437255</v>
      </c>
      <c r="E229" s="8" t="n">
        <f aca="false">E228+B229*COS(RADIANS(A229))</f>
        <v>28.0562591601939</v>
      </c>
    </row>
    <row r="230" customFormat="false" ht="12.75" hidden="false" customHeight="false" outlineLevel="0" collapsed="false">
      <c r="A230" s="9" t="n">
        <f aca="false">StampDAQ!A230</f>
        <v>0</v>
      </c>
      <c r="B230" s="9" t="n">
        <f aca="false">(StampDAQ!B230-1)*StampDAQ!C230</f>
        <v>-0</v>
      </c>
      <c r="C230" s="9" t="n">
        <f aca="false">RADIANS(A230)</f>
        <v>0</v>
      </c>
      <c r="D230" s="8" t="n">
        <f aca="false">D229+B230*SIN(RADIANS(A230))</f>
        <v>34.9246749437255</v>
      </c>
      <c r="E230" s="8" t="n">
        <f aca="false">E229+B230*COS(RADIANS(A230))</f>
        <v>28.0562591601939</v>
      </c>
    </row>
    <row r="231" customFormat="false" ht="12.75" hidden="false" customHeight="false" outlineLevel="0" collapsed="false">
      <c r="A231" s="9" t="n">
        <f aca="false">StampDAQ!A231</f>
        <v>0</v>
      </c>
      <c r="B231" s="9" t="n">
        <f aca="false">(StampDAQ!B231-1)*StampDAQ!C231</f>
        <v>-0</v>
      </c>
      <c r="C231" s="9" t="n">
        <f aca="false">RADIANS(A231)</f>
        <v>0</v>
      </c>
      <c r="D231" s="8" t="n">
        <f aca="false">D230+B231*SIN(RADIANS(A231))</f>
        <v>34.9246749437255</v>
      </c>
      <c r="E231" s="8" t="n">
        <f aca="false">E230+B231*COS(RADIANS(A231))</f>
        <v>28.0562591601939</v>
      </c>
    </row>
    <row r="232" customFormat="false" ht="12.75" hidden="false" customHeight="false" outlineLevel="0" collapsed="false">
      <c r="A232" s="9" t="n">
        <f aca="false">StampDAQ!A232</f>
        <v>0</v>
      </c>
      <c r="B232" s="9" t="n">
        <f aca="false">(StampDAQ!B232-1)*StampDAQ!C232</f>
        <v>-0</v>
      </c>
      <c r="C232" s="9" t="n">
        <f aca="false">RADIANS(A232)</f>
        <v>0</v>
      </c>
      <c r="D232" s="8" t="n">
        <f aca="false">D231+B232*SIN(RADIANS(A232))</f>
        <v>34.9246749437255</v>
      </c>
      <c r="E232" s="8" t="n">
        <f aca="false">E231+B232*COS(RADIANS(A232))</f>
        <v>28.0562591601939</v>
      </c>
    </row>
    <row r="233" customFormat="false" ht="12.75" hidden="false" customHeight="false" outlineLevel="0" collapsed="false">
      <c r="A233" s="9" t="n">
        <f aca="false">StampDAQ!A233</f>
        <v>0</v>
      </c>
      <c r="B233" s="9" t="n">
        <f aca="false">(StampDAQ!B233-1)*StampDAQ!C233</f>
        <v>-0</v>
      </c>
      <c r="C233" s="9" t="n">
        <f aca="false">RADIANS(A233)</f>
        <v>0</v>
      </c>
      <c r="D233" s="8" t="n">
        <f aca="false">D232+B233*SIN(RADIANS(A233))</f>
        <v>34.9246749437255</v>
      </c>
      <c r="E233" s="8" t="n">
        <f aca="false">E232+B233*COS(RADIANS(A233))</f>
        <v>28.0562591601939</v>
      </c>
    </row>
    <row r="234" customFormat="false" ht="12.75" hidden="false" customHeight="false" outlineLevel="0" collapsed="false">
      <c r="A234" s="9" t="n">
        <f aca="false">StampDAQ!A234</f>
        <v>0</v>
      </c>
      <c r="B234" s="9" t="n">
        <f aca="false">(StampDAQ!B234-1)*StampDAQ!C234</f>
        <v>-0</v>
      </c>
      <c r="C234" s="9" t="n">
        <f aca="false">RADIANS(A234)</f>
        <v>0</v>
      </c>
      <c r="D234" s="8" t="n">
        <f aca="false">D233+B234*SIN(RADIANS(A234))</f>
        <v>34.9246749437255</v>
      </c>
      <c r="E234" s="8" t="n">
        <f aca="false">E233+B234*COS(RADIANS(A234))</f>
        <v>28.0562591601939</v>
      </c>
    </row>
    <row r="235" customFormat="false" ht="12.75" hidden="false" customHeight="false" outlineLevel="0" collapsed="false">
      <c r="A235" s="9" t="n">
        <f aca="false">StampDAQ!A235</f>
        <v>0</v>
      </c>
      <c r="B235" s="9" t="n">
        <f aca="false">(StampDAQ!B235-1)*StampDAQ!C235</f>
        <v>-0</v>
      </c>
      <c r="C235" s="9" t="n">
        <f aca="false">RADIANS(A235)</f>
        <v>0</v>
      </c>
      <c r="D235" s="8" t="n">
        <f aca="false">D234+B235*SIN(RADIANS(A235))</f>
        <v>34.9246749437255</v>
      </c>
      <c r="E235" s="8" t="n">
        <f aca="false">E234+B235*COS(RADIANS(A235))</f>
        <v>28.0562591601939</v>
      </c>
    </row>
    <row r="236" customFormat="false" ht="12.75" hidden="false" customHeight="false" outlineLevel="0" collapsed="false">
      <c r="A236" s="9" t="n">
        <f aca="false">StampDAQ!A236</f>
        <v>0</v>
      </c>
      <c r="B236" s="9" t="n">
        <f aca="false">(StampDAQ!B236-1)*StampDAQ!C236</f>
        <v>-0</v>
      </c>
      <c r="C236" s="9" t="n">
        <f aca="false">RADIANS(A236)</f>
        <v>0</v>
      </c>
      <c r="D236" s="8" t="n">
        <f aca="false">D235+B236*SIN(RADIANS(A236))</f>
        <v>34.9246749437255</v>
      </c>
      <c r="E236" s="8" t="n">
        <f aca="false">E235+B236*COS(RADIANS(A236))</f>
        <v>28.0562591601939</v>
      </c>
    </row>
    <row r="237" customFormat="false" ht="12.75" hidden="false" customHeight="false" outlineLevel="0" collapsed="false">
      <c r="A237" s="9" t="n">
        <f aca="false">StampDAQ!A237</f>
        <v>0</v>
      </c>
      <c r="B237" s="9" t="n">
        <f aca="false">(StampDAQ!B237-1)*StampDAQ!C237</f>
        <v>-0</v>
      </c>
      <c r="C237" s="9" t="n">
        <f aca="false">RADIANS(A237)</f>
        <v>0</v>
      </c>
      <c r="D237" s="8" t="n">
        <f aca="false">D236+B237*SIN(RADIANS(A237))</f>
        <v>34.9246749437255</v>
      </c>
      <c r="E237" s="8" t="n">
        <f aca="false">E236+B237*COS(RADIANS(A237))</f>
        <v>28.0562591601939</v>
      </c>
    </row>
    <row r="238" customFormat="false" ht="12.75" hidden="false" customHeight="false" outlineLevel="0" collapsed="false">
      <c r="A238" s="9" t="n">
        <f aca="false">StampDAQ!A238</f>
        <v>0</v>
      </c>
      <c r="B238" s="9" t="n">
        <f aca="false">(StampDAQ!B238-1)*StampDAQ!C238</f>
        <v>-0</v>
      </c>
      <c r="C238" s="9" t="n">
        <f aca="false">RADIANS(A238)</f>
        <v>0</v>
      </c>
      <c r="D238" s="8" t="n">
        <f aca="false">D237+B238*SIN(RADIANS(A238))</f>
        <v>34.9246749437255</v>
      </c>
      <c r="E238" s="8" t="n">
        <f aca="false">E237+B238*COS(RADIANS(A238))</f>
        <v>28.0562591601939</v>
      </c>
    </row>
    <row r="239" customFormat="false" ht="12.75" hidden="false" customHeight="false" outlineLevel="0" collapsed="false">
      <c r="A239" s="9" t="n">
        <f aca="false">StampDAQ!A239</f>
        <v>0</v>
      </c>
      <c r="B239" s="9" t="n">
        <f aca="false">(StampDAQ!B239-1)*StampDAQ!C239</f>
        <v>-0</v>
      </c>
      <c r="C239" s="9" t="n">
        <f aca="false">RADIANS(A239)</f>
        <v>0</v>
      </c>
      <c r="D239" s="8" t="n">
        <f aca="false">D238+B239*SIN(RADIANS(A239))</f>
        <v>34.9246749437255</v>
      </c>
      <c r="E239" s="8" t="n">
        <f aca="false">E238+B239*COS(RADIANS(A239))</f>
        <v>28.0562591601939</v>
      </c>
    </row>
    <row r="240" customFormat="false" ht="12.75" hidden="false" customHeight="false" outlineLevel="0" collapsed="false">
      <c r="A240" s="9" t="n">
        <f aca="false">StampDAQ!A240</f>
        <v>0</v>
      </c>
      <c r="B240" s="9" t="n">
        <f aca="false">(StampDAQ!B240-1)*StampDAQ!C240</f>
        <v>-0</v>
      </c>
      <c r="C240" s="9" t="n">
        <f aca="false">RADIANS(A240)</f>
        <v>0</v>
      </c>
      <c r="D240" s="8" t="n">
        <f aca="false">D239+B240*SIN(RADIANS(A240))</f>
        <v>34.9246749437255</v>
      </c>
      <c r="E240" s="8" t="n">
        <f aca="false">E239+B240*COS(RADIANS(A240))</f>
        <v>28.0562591601939</v>
      </c>
    </row>
    <row r="241" customFormat="false" ht="12.75" hidden="false" customHeight="false" outlineLevel="0" collapsed="false">
      <c r="A241" s="9" t="n">
        <f aca="false">StampDAQ!A241</f>
        <v>0</v>
      </c>
      <c r="B241" s="9" t="n">
        <f aca="false">(StampDAQ!B241-1)*StampDAQ!C241</f>
        <v>-0</v>
      </c>
      <c r="C241" s="9" t="n">
        <f aca="false">RADIANS(A241)</f>
        <v>0</v>
      </c>
      <c r="D241" s="8" t="n">
        <f aca="false">D240+B241*SIN(RADIANS(A241))</f>
        <v>34.9246749437255</v>
      </c>
      <c r="E241" s="8" t="n">
        <f aca="false">E240+B241*COS(RADIANS(A241))</f>
        <v>28.0562591601939</v>
      </c>
    </row>
    <row r="242" customFormat="false" ht="12.75" hidden="false" customHeight="false" outlineLevel="0" collapsed="false">
      <c r="A242" s="9" t="n">
        <f aca="false">StampDAQ!A242</f>
        <v>0</v>
      </c>
      <c r="B242" s="9" t="n">
        <f aca="false">(StampDAQ!B242-1)*StampDAQ!C242</f>
        <v>-0</v>
      </c>
      <c r="C242" s="9" t="n">
        <f aca="false">RADIANS(A242)</f>
        <v>0</v>
      </c>
      <c r="D242" s="8" t="n">
        <f aca="false">D241+B242*SIN(RADIANS(A242))</f>
        <v>34.9246749437255</v>
      </c>
      <c r="E242" s="8" t="n">
        <f aca="false">E241+B242*COS(RADIANS(A242))</f>
        <v>28.0562591601939</v>
      </c>
    </row>
    <row r="243" customFormat="false" ht="12.75" hidden="false" customHeight="false" outlineLevel="0" collapsed="false">
      <c r="A243" s="9" t="n">
        <f aca="false">StampDAQ!A243</f>
        <v>0</v>
      </c>
      <c r="B243" s="9" t="n">
        <f aca="false">(StampDAQ!B243-1)*StampDAQ!C243</f>
        <v>-0</v>
      </c>
      <c r="C243" s="9" t="n">
        <f aca="false">RADIANS(A243)</f>
        <v>0</v>
      </c>
      <c r="D243" s="8" t="n">
        <f aca="false">D242+B243*SIN(RADIANS(A243))</f>
        <v>34.9246749437255</v>
      </c>
      <c r="E243" s="8" t="n">
        <f aca="false">E242+B243*COS(RADIANS(A243))</f>
        <v>28.0562591601939</v>
      </c>
    </row>
    <row r="244" customFormat="false" ht="12.75" hidden="false" customHeight="false" outlineLevel="0" collapsed="false">
      <c r="A244" s="9" t="n">
        <f aca="false">StampDAQ!A244</f>
        <v>0</v>
      </c>
      <c r="B244" s="9" t="n">
        <f aca="false">(StampDAQ!B244-1)*StampDAQ!C244</f>
        <v>-0</v>
      </c>
      <c r="C244" s="9" t="n">
        <f aca="false">RADIANS(A244)</f>
        <v>0</v>
      </c>
      <c r="D244" s="8" t="n">
        <f aca="false">D243+B244*SIN(RADIANS(A244))</f>
        <v>34.9246749437255</v>
      </c>
      <c r="E244" s="8" t="n">
        <f aca="false">E243+B244*COS(RADIANS(A244))</f>
        <v>28.0562591601939</v>
      </c>
    </row>
    <row r="245" customFormat="false" ht="12.75" hidden="false" customHeight="false" outlineLevel="0" collapsed="false">
      <c r="A245" s="9" t="n">
        <f aca="false">StampDAQ!A245</f>
        <v>0</v>
      </c>
      <c r="B245" s="9" t="n">
        <f aca="false">(StampDAQ!B245-1)*StampDAQ!C245</f>
        <v>-0</v>
      </c>
      <c r="C245" s="9" t="n">
        <f aca="false">RADIANS(A245)</f>
        <v>0</v>
      </c>
      <c r="D245" s="8" t="n">
        <f aca="false">D244+B245*SIN(RADIANS(A245))</f>
        <v>34.9246749437255</v>
      </c>
      <c r="E245" s="8" t="n">
        <f aca="false">E244+B245*COS(RADIANS(A245))</f>
        <v>28.0562591601939</v>
      </c>
    </row>
    <row r="246" customFormat="false" ht="12.75" hidden="false" customHeight="false" outlineLevel="0" collapsed="false">
      <c r="A246" s="9" t="n">
        <f aca="false">StampDAQ!A246</f>
        <v>0</v>
      </c>
      <c r="B246" s="9" t="n">
        <f aca="false">(StampDAQ!B246-1)*StampDAQ!C246</f>
        <v>-0</v>
      </c>
      <c r="C246" s="9" t="n">
        <f aca="false">RADIANS(A246)</f>
        <v>0</v>
      </c>
      <c r="D246" s="8" t="n">
        <f aca="false">D245+B246*SIN(RADIANS(A246))</f>
        <v>34.9246749437255</v>
      </c>
      <c r="E246" s="8" t="n">
        <f aca="false">E245+B246*COS(RADIANS(A246))</f>
        <v>28.0562591601939</v>
      </c>
    </row>
    <row r="247" customFormat="false" ht="12.75" hidden="false" customHeight="false" outlineLevel="0" collapsed="false">
      <c r="A247" s="9" t="n">
        <f aca="false">StampDAQ!A247</f>
        <v>0</v>
      </c>
      <c r="B247" s="9" t="n">
        <f aca="false">(StampDAQ!B247-1)*StampDAQ!C247</f>
        <v>-0</v>
      </c>
      <c r="C247" s="9" t="n">
        <f aca="false">RADIANS(A247)</f>
        <v>0</v>
      </c>
      <c r="D247" s="8" t="n">
        <f aca="false">D246+B247*SIN(RADIANS(A247))</f>
        <v>34.9246749437255</v>
      </c>
      <c r="E247" s="8" t="n">
        <f aca="false">E246+B247*COS(RADIANS(A247))</f>
        <v>28.0562591601939</v>
      </c>
    </row>
    <row r="248" customFormat="false" ht="12.75" hidden="false" customHeight="false" outlineLevel="0" collapsed="false">
      <c r="A248" s="9" t="n">
        <f aca="false">StampDAQ!A248</f>
        <v>0</v>
      </c>
      <c r="B248" s="9" t="n">
        <f aca="false">(StampDAQ!B248-1)*StampDAQ!C248</f>
        <v>-0</v>
      </c>
      <c r="C248" s="9" t="n">
        <f aca="false">RADIANS(A248)</f>
        <v>0</v>
      </c>
      <c r="D248" s="8" t="n">
        <f aca="false">D247+B248*SIN(RADIANS(A248))</f>
        <v>34.9246749437255</v>
      </c>
      <c r="E248" s="8" t="n">
        <f aca="false">E247+B248*COS(RADIANS(A248))</f>
        <v>28.0562591601939</v>
      </c>
    </row>
    <row r="249" customFormat="false" ht="12.75" hidden="false" customHeight="false" outlineLevel="0" collapsed="false">
      <c r="A249" s="9" t="n">
        <f aca="false">StampDAQ!A249</f>
        <v>0</v>
      </c>
      <c r="B249" s="9" t="n">
        <f aca="false">(StampDAQ!B249-1)*StampDAQ!C249</f>
        <v>-0</v>
      </c>
      <c r="C249" s="9" t="n">
        <f aca="false">RADIANS(A249)</f>
        <v>0</v>
      </c>
      <c r="D249" s="8" t="n">
        <f aca="false">D248+B249*SIN(RADIANS(A249))</f>
        <v>34.9246749437255</v>
      </c>
      <c r="E249" s="8" t="n">
        <f aca="false">E248+B249*COS(RADIANS(A249))</f>
        <v>28.0562591601939</v>
      </c>
    </row>
    <row r="250" customFormat="false" ht="12.75" hidden="false" customHeight="false" outlineLevel="0" collapsed="false">
      <c r="A250" s="9" t="n">
        <f aca="false">StampDAQ!A250</f>
        <v>0</v>
      </c>
      <c r="B250" s="9" t="n">
        <f aca="false">(StampDAQ!B250-1)*StampDAQ!C250</f>
        <v>-0</v>
      </c>
      <c r="C250" s="9" t="n">
        <f aca="false">RADIANS(A250)</f>
        <v>0</v>
      </c>
      <c r="D250" s="8" t="n">
        <f aca="false">D249+B250*SIN(RADIANS(A250))</f>
        <v>34.9246749437255</v>
      </c>
      <c r="E250" s="8" t="n">
        <f aca="false">E249+B250*COS(RADIANS(A250))</f>
        <v>28.0562591601939</v>
      </c>
    </row>
    <row r="251" customFormat="false" ht="12.75" hidden="false" customHeight="false" outlineLevel="0" collapsed="false">
      <c r="A251" s="9" t="n">
        <f aca="false">StampDAQ!A251</f>
        <v>0</v>
      </c>
      <c r="B251" s="9" t="n">
        <f aca="false">(StampDAQ!B251-1)*StampDAQ!C251</f>
        <v>-0</v>
      </c>
      <c r="C251" s="9" t="n">
        <f aca="false">RADIANS(A251)</f>
        <v>0</v>
      </c>
      <c r="D251" s="8" t="n">
        <f aca="false">D250+B251*SIN(RADIANS(A251))</f>
        <v>34.9246749437255</v>
      </c>
      <c r="E251" s="8" t="n">
        <f aca="false">E250+B251*COS(RADIANS(A251))</f>
        <v>28.0562591601939</v>
      </c>
    </row>
    <row r="252" customFormat="false" ht="12.75" hidden="false" customHeight="false" outlineLevel="0" collapsed="false">
      <c r="A252" s="9" t="n">
        <f aca="false">StampDAQ!A252</f>
        <v>0</v>
      </c>
      <c r="B252" s="9" t="n">
        <f aca="false">(StampDAQ!B252-1)*StampDAQ!C252</f>
        <v>-0</v>
      </c>
      <c r="C252" s="9" t="n">
        <f aca="false">RADIANS(A252)</f>
        <v>0</v>
      </c>
      <c r="D252" s="8" t="n">
        <f aca="false">D251+B252*SIN(RADIANS(A252))</f>
        <v>34.9246749437255</v>
      </c>
      <c r="E252" s="8" t="n">
        <f aca="false">E251+B252*COS(RADIANS(A252))</f>
        <v>28.0562591601939</v>
      </c>
    </row>
    <row r="253" customFormat="false" ht="12.75" hidden="false" customHeight="false" outlineLevel="0" collapsed="false">
      <c r="A253" s="9" t="n">
        <f aca="false">StampDAQ!A253</f>
        <v>0</v>
      </c>
      <c r="B253" s="9" t="n">
        <f aca="false">(StampDAQ!B253-1)*StampDAQ!C253</f>
        <v>-0</v>
      </c>
      <c r="C253" s="9" t="n">
        <f aca="false">RADIANS(A253)</f>
        <v>0</v>
      </c>
      <c r="D253" s="8" t="n">
        <f aca="false">D252+B253*SIN(RADIANS(A253))</f>
        <v>34.9246749437255</v>
      </c>
      <c r="E253" s="8" t="n">
        <f aca="false">E252+B253*COS(RADIANS(A253))</f>
        <v>28.0562591601939</v>
      </c>
    </row>
    <row r="254" customFormat="false" ht="12.75" hidden="false" customHeight="false" outlineLevel="0" collapsed="false">
      <c r="A254" s="9" t="n">
        <f aca="false">StampDAQ!A254</f>
        <v>0</v>
      </c>
      <c r="B254" s="9" t="n">
        <f aca="false">(StampDAQ!B254-1)*StampDAQ!C254</f>
        <v>-0</v>
      </c>
      <c r="C254" s="9" t="n">
        <f aca="false">RADIANS(A254)</f>
        <v>0</v>
      </c>
      <c r="D254" s="8" t="n">
        <f aca="false">D253+B254*SIN(RADIANS(A254))</f>
        <v>34.9246749437255</v>
      </c>
      <c r="E254" s="8" t="n">
        <f aca="false">E253+B254*COS(RADIANS(A254))</f>
        <v>28.0562591601939</v>
      </c>
    </row>
    <row r="255" customFormat="false" ht="12.75" hidden="false" customHeight="false" outlineLevel="0" collapsed="false">
      <c r="A255" s="9" t="n">
        <f aca="false">StampDAQ!A255</f>
        <v>0</v>
      </c>
      <c r="B255" s="9" t="n">
        <f aca="false">(StampDAQ!B255-1)*StampDAQ!C255</f>
        <v>-0</v>
      </c>
      <c r="C255" s="9" t="n">
        <f aca="false">RADIANS(A255)</f>
        <v>0</v>
      </c>
      <c r="D255" s="8" t="n">
        <f aca="false">D254+B255*SIN(RADIANS(A255))</f>
        <v>34.9246749437255</v>
      </c>
      <c r="E255" s="8" t="n">
        <f aca="false">E254+B255*COS(RADIANS(A255))</f>
        <v>28.0562591601939</v>
      </c>
    </row>
    <row r="256" customFormat="false" ht="12.75" hidden="false" customHeight="false" outlineLevel="0" collapsed="false">
      <c r="A256" s="9" t="n">
        <f aca="false">StampDAQ!A256</f>
        <v>0</v>
      </c>
      <c r="B256" s="9" t="n">
        <f aca="false">(StampDAQ!B256-1)*StampDAQ!C256</f>
        <v>-0</v>
      </c>
      <c r="C256" s="9" t="n">
        <f aca="false">RADIANS(A256)</f>
        <v>0</v>
      </c>
      <c r="D256" s="8" t="n">
        <f aca="false">D255+B256*SIN(RADIANS(A256))</f>
        <v>34.9246749437255</v>
      </c>
      <c r="E256" s="8" t="n">
        <f aca="false">E255+B256*COS(RADIANS(A256))</f>
        <v>28.0562591601939</v>
      </c>
    </row>
    <row r="257" customFormat="false" ht="12.75" hidden="false" customHeight="false" outlineLevel="0" collapsed="false">
      <c r="A257" s="9" t="n">
        <f aca="false">StampDAQ!A257</f>
        <v>0</v>
      </c>
      <c r="B257" s="9" t="n">
        <f aca="false">(StampDAQ!B257-1)*StampDAQ!C257</f>
        <v>-0</v>
      </c>
      <c r="C257" s="9" t="n">
        <f aca="false">RADIANS(A257)</f>
        <v>0</v>
      </c>
      <c r="D257" s="8" t="n">
        <f aca="false">D256+B257*SIN(RADIANS(A257))</f>
        <v>34.9246749437255</v>
      </c>
      <c r="E257" s="8" t="n">
        <f aca="false">E256+B257*COS(RADIANS(A257))</f>
        <v>28.0562591601939</v>
      </c>
    </row>
    <row r="258" customFormat="false" ht="12.75" hidden="false" customHeight="false" outlineLevel="0" collapsed="false">
      <c r="A258" s="9" t="n">
        <f aca="false">StampDAQ!A258</f>
        <v>0</v>
      </c>
      <c r="B258" s="9" t="n">
        <f aca="false">(StampDAQ!B258-1)*StampDAQ!C258</f>
        <v>-0</v>
      </c>
      <c r="C258" s="9" t="n">
        <f aca="false">RADIANS(A258)</f>
        <v>0</v>
      </c>
      <c r="D258" s="8" t="n">
        <f aca="false">D257+B258*SIN(RADIANS(A258))</f>
        <v>34.9246749437255</v>
      </c>
      <c r="E258" s="8" t="n">
        <f aca="false">E257+B258*COS(RADIANS(A258))</f>
        <v>28.0562591601939</v>
      </c>
    </row>
    <row r="259" customFormat="false" ht="12.75" hidden="false" customHeight="false" outlineLevel="0" collapsed="false">
      <c r="A259" s="9" t="n">
        <f aca="false">StampDAQ!A259</f>
        <v>0</v>
      </c>
      <c r="B259" s="9" t="n">
        <f aca="false">(StampDAQ!B259-1)*StampDAQ!C259</f>
        <v>-0</v>
      </c>
      <c r="C259" s="9" t="n">
        <f aca="false">RADIANS(A259)</f>
        <v>0</v>
      </c>
      <c r="D259" s="8" t="n">
        <f aca="false">D258+B259*SIN(RADIANS(A259))</f>
        <v>34.9246749437255</v>
      </c>
      <c r="E259" s="8" t="n">
        <f aca="false">E258+B259*COS(RADIANS(A259))</f>
        <v>28.0562591601939</v>
      </c>
    </row>
    <row r="260" customFormat="false" ht="12.75" hidden="false" customHeight="false" outlineLevel="0" collapsed="false">
      <c r="A260" s="9" t="n">
        <f aca="false">StampDAQ!A260</f>
        <v>0</v>
      </c>
      <c r="B260" s="9" t="n">
        <f aca="false">(StampDAQ!B260-1)*StampDAQ!C260</f>
        <v>-0</v>
      </c>
      <c r="C260" s="9" t="n">
        <f aca="false">RADIANS(A260)</f>
        <v>0</v>
      </c>
      <c r="D260" s="8" t="n">
        <f aca="false">D259+B260*SIN(RADIANS(A260))</f>
        <v>34.9246749437255</v>
      </c>
      <c r="E260" s="8" t="n">
        <f aca="false">E259+B260*COS(RADIANS(A260))</f>
        <v>28.0562591601939</v>
      </c>
    </row>
    <row r="261" customFormat="false" ht="12.75" hidden="false" customHeight="false" outlineLevel="0" collapsed="false">
      <c r="A261" s="9" t="n">
        <f aca="false">StampDAQ!A261</f>
        <v>0</v>
      </c>
      <c r="B261" s="9" t="n">
        <f aca="false">(StampDAQ!B261-1)*StampDAQ!C261</f>
        <v>-0</v>
      </c>
      <c r="C261" s="9" t="n">
        <f aca="false">RADIANS(A261)</f>
        <v>0</v>
      </c>
      <c r="D261" s="8" t="n">
        <f aca="false">D260+B261*SIN(RADIANS(A261))</f>
        <v>34.9246749437255</v>
      </c>
      <c r="E261" s="8" t="n">
        <f aca="false">E260+B261*COS(RADIANS(A261))</f>
        <v>28.0562591601939</v>
      </c>
    </row>
    <row r="262" customFormat="false" ht="12.75" hidden="false" customHeight="false" outlineLevel="0" collapsed="false">
      <c r="A262" s="9" t="n">
        <f aca="false">StampDAQ!A262</f>
        <v>0</v>
      </c>
      <c r="B262" s="9" t="n">
        <f aca="false">(StampDAQ!B262-1)*StampDAQ!C262</f>
        <v>-0</v>
      </c>
      <c r="C262" s="9" t="n">
        <f aca="false">RADIANS(A262)</f>
        <v>0</v>
      </c>
      <c r="D262" s="8" t="n">
        <f aca="false">D261+B262*SIN(RADIANS(A262))</f>
        <v>34.9246749437255</v>
      </c>
      <c r="E262" s="8" t="n">
        <f aca="false">E261+B262*COS(RADIANS(A262))</f>
        <v>28.0562591601939</v>
      </c>
    </row>
    <row r="263" customFormat="false" ht="12.75" hidden="false" customHeight="false" outlineLevel="0" collapsed="false">
      <c r="A263" s="9" t="n">
        <f aca="false">StampDAQ!A263</f>
        <v>0</v>
      </c>
      <c r="B263" s="9" t="n">
        <f aca="false">(StampDAQ!B263-1)*StampDAQ!C263</f>
        <v>-0</v>
      </c>
      <c r="C263" s="9" t="n">
        <f aca="false">RADIANS(A263)</f>
        <v>0</v>
      </c>
      <c r="D263" s="8" t="n">
        <f aca="false">D262+B263*SIN(RADIANS(A263))</f>
        <v>34.9246749437255</v>
      </c>
      <c r="E263" s="8" t="n">
        <f aca="false">E262+B263*COS(RADIANS(A263))</f>
        <v>28.0562591601939</v>
      </c>
    </row>
    <row r="264" customFormat="false" ht="12.75" hidden="false" customHeight="false" outlineLevel="0" collapsed="false">
      <c r="A264" s="9" t="n">
        <f aca="false">StampDAQ!A264</f>
        <v>0</v>
      </c>
      <c r="B264" s="9" t="n">
        <f aca="false">(StampDAQ!B264-1)*StampDAQ!C264</f>
        <v>-0</v>
      </c>
      <c r="C264" s="9" t="n">
        <f aca="false">RADIANS(A264)</f>
        <v>0</v>
      </c>
      <c r="D264" s="8" t="n">
        <f aca="false">D263+B264*SIN(RADIANS(A264))</f>
        <v>34.9246749437255</v>
      </c>
      <c r="E264" s="8" t="n">
        <f aca="false">E263+B264*COS(RADIANS(A264))</f>
        <v>28.0562591601939</v>
      </c>
    </row>
    <row r="265" customFormat="false" ht="12.75" hidden="false" customHeight="false" outlineLevel="0" collapsed="false">
      <c r="A265" s="9" t="n">
        <f aca="false">StampDAQ!A265</f>
        <v>0</v>
      </c>
      <c r="B265" s="9" t="n">
        <f aca="false">(StampDAQ!B265-1)*StampDAQ!C265</f>
        <v>-0</v>
      </c>
      <c r="C265" s="9" t="n">
        <f aca="false">RADIANS(A265)</f>
        <v>0</v>
      </c>
      <c r="D265" s="8" t="n">
        <f aca="false">D264+B265*SIN(RADIANS(A265))</f>
        <v>34.9246749437255</v>
      </c>
      <c r="E265" s="8" t="n">
        <f aca="false">E264+B265*COS(RADIANS(A265))</f>
        <v>28.0562591601939</v>
      </c>
    </row>
    <row r="266" customFormat="false" ht="12.75" hidden="false" customHeight="false" outlineLevel="0" collapsed="false">
      <c r="A266" s="9" t="n">
        <f aca="false">StampDAQ!A266</f>
        <v>0</v>
      </c>
      <c r="B266" s="9" t="n">
        <f aca="false">(StampDAQ!B266-1)*StampDAQ!C266</f>
        <v>-0</v>
      </c>
      <c r="C266" s="9" t="n">
        <f aca="false">RADIANS(A266)</f>
        <v>0</v>
      </c>
      <c r="D266" s="8" t="n">
        <f aca="false">D265+B266*SIN(RADIANS(A266))</f>
        <v>34.9246749437255</v>
      </c>
      <c r="E266" s="8" t="n">
        <f aca="false">E265+B266*COS(RADIANS(A266))</f>
        <v>28.0562591601939</v>
      </c>
    </row>
    <row r="267" customFormat="false" ht="12.75" hidden="false" customHeight="false" outlineLevel="0" collapsed="false">
      <c r="A267" s="9" t="n">
        <f aca="false">StampDAQ!A267</f>
        <v>0</v>
      </c>
      <c r="B267" s="9" t="n">
        <f aca="false">(StampDAQ!B267-1)*StampDAQ!C267</f>
        <v>-0</v>
      </c>
      <c r="C267" s="9" t="n">
        <f aca="false">RADIANS(A267)</f>
        <v>0</v>
      </c>
      <c r="D267" s="8" t="n">
        <f aca="false">D266+B267*SIN(RADIANS(A267))</f>
        <v>34.9246749437255</v>
      </c>
      <c r="E267" s="8" t="n">
        <f aca="false">E266+B267*COS(RADIANS(A267))</f>
        <v>28.0562591601939</v>
      </c>
    </row>
    <row r="268" customFormat="false" ht="12.75" hidden="false" customHeight="false" outlineLevel="0" collapsed="false">
      <c r="A268" s="9" t="n">
        <f aca="false">StampDAQ!A268</f>
        <v>0</v>
      </c>
      <c r="B268" s="9" t="n">
        <f aca="false">(StampDAQ!B268-1)*StampDAQ!C268</f>
        <v>-0</v>
      </c>
      <c r="C268" s="9" t="n">
        <f aca="false">RADIANS(A268)</f>
        <v>0</v>
      </c>
      <c r="D268" s="8" t="n">
        <f aca="false">D267+B268*SIN(RADIANS(A268))</f>
        <v>34.9246749437255</v>
      </c>
      <c r="E268" s="8" t="n">
        <f aca="false">E267+B268*COS(RADIANS(A268))</f>
        <v>28.0562591601939</v>
      </c>
    </row>
    <row r="269" customFormat="false" ht="12.75" hidden="false" customHeight="false" outlineLevel="0" collapsed="false">
      <c r="A269" s="9" t="n">
        <f aca="false">StampDAQ!A269</f>
        <v>0</v>
      </c>
      <c r="B269" s="9" t="n">
        <f aca="false">(StampDAQ!B269-1)*StampDAQ!C269</f>
        <v>-0</v>
      </c>
      <c r="C269" s="9" t="n">
        <f aca="false">RADIANS(A269)</f>
        <v>0</v>
      </c>
      <c r="D269" s="8" t="n">
        <f aca="false">D268+B269*SIN(RADIANS(A269))</f>
        <v>34.9246749437255</v>
      </c>
      <c r="E269" s="8" t="n">
        <f aca="false">E268+B269*COS(RADIANS(A269))</f>
        <v>28.0562591601939</v>
      </c>
    </row>
    <row r="270" customFormat="false" ht="12.75" hidden="false" customHeight="false" outlineLevel="0" collapsed="false">
      <c r="A270" s="9" t="n">
        <f aca="false">StampDAQ!A270</f>
        <v>0</v>
      </c>
      <c r="B270" s="9" t="n">
        <f aca="false">(StampDAQ!B270-1)*StampDAQ!C270</f>
        <v>-0</v>
      </c>
      <c r="C270" s="9" t="n">
        <f aca="false">RADIANS(A270)</f>
        <v>0</v>
      </c>
      <c r="D270" s="8" t="n">
        <f aca="false">D269+B270*SIN(RADIANS(A270))</f>
        <v>34.9246749437255</v>
      </c>
      <c r="E270" s="8" t="n">
        <f aca="false">E269+B270*COS(RADIANS(A270))</f>
        <v>28.0562591601939</v>
      </c>
    </row>
    <row r="271" customFormat="false" ht="12.75" hidden="false" customHeight="false" outlineLevel="0" collapsed="false">
      <c r="A271" s="9" t="n">
        <f aca="false">StampDAQ!A271</f>
        <v>0</v>
      </c>
      <c r="B271" s="9" t="n">
        <f aca="false">(StampDAQ!B271-1)*StampDAQ!C271</f>
        <v>-0</v>
      </c>
      <c r="C271" s="9" t="n">
        <f aca="false">RADIANS(A271)</f>
        <v>0</v>
      </c>
      <c r="D271" s="8" t="n">
        <f aca="false">D270+B271*SIN(RADIANS(A271))</f>
        <v>34.9246749437255</v>
      </c>
      <c r="E271" s="8" t="n">
        <f aca="false">E270+B271*COS(RADIANS(A271))</f>
        <v>28.0562591601939</v>
      </c>
    </row>
    <row r="272" customFormat="false" ht="12.75" hidden="false" customHeight="false" outlineLevel="0" collapsed="false">
      <c r="A272" s="9" t="n">
        <f aca="false">StampDAQ!A272</f>
        <v>0</v>
      </c>
      <c r="B272" s="9" t="n">
        <f aca="false">(StampDAQ!B272-1)*StampDAQ!C272</f>
        <v>-0</v>
      </c>
      <c r="C272" s="9" t="n">
        <f aca="false">RADIANS(A272)</f>
        <v>0</v>
      </c>
      <c r="D272" s="8" t="n">
        <f aca="false">D271+B272*SIN(RADIANS(A272))</f>
        <v>34.9246749437255</v>
      </c>
      <c r="E272" s="8" t="n">
        <f aca="false">E271+B272*COS(RADIANS(A272))</f>
        <v>28.0562591601939</v>
      </c>
    </row>
    <row r="273" customFormat="false" ht="12.75" hidden="false" customHeight="false" outlineLevel="0" collapsed="false">
      <c r="A273" s="9" t="n">
        <f aca="false">StampDAQ!A273</f>
        <v>0</v>
      </c>
      <c r="B273" s="9" t="n">
        <f aca="false">(StampDAQ!B273-1)*StampDAQ!C273</f>
        <v>-0</v>
      </c>
      <c r="C273" s="9" t="n">
        <f aca="false">RADIANS(A273)</f>
        <v>0</v>
      </c>
      <c r="D273" s="8" t="n">
        <f aca="false">D272+B273*SIN(RADIANS(A273))</f>
        <v>34.9246749437255</v>
      </c>
      <c r="E273" s="8" t="n">
        <f aca="false">E272+B273*COS(RADIANS(A273))</f>
        <v>28.0562591601939</v>
      </c>
    </row>
    <row r="274" customFormat="false" ht="12.75" hidden="false" customHeight="false" outlineLevel="0" collapsed="false">
      <c r="A274" s="9" t="n">
        <f aca="false">StampDAQ!A274</f>
        <v>0</v>
      </c>
      <c r="B274" s="9" t="n">
        <f aca="false">(StampDAQ!B274-1)*StampDAQ!C274</f>
        <v>-0</v>
      </c>
      <c r="C274" s="9" t="n">
        <f aca="false">RADIANS(A274)</f>
        <v>0</v>
      </c>
      <c r="D274" s="8" t="n">
        <f aca="false">D273+B274*SIN(RADIANS(A274))</f>
        <v>34.9246749437255</v>
      </c>
      <c r="E274" s="8" t="n">
        <f aca="false">E273+B274*COS(RADIANS(A274))</f>
        <v>28.0562591601939</v>
      </c>
    </row>
    <row r="275" customFormat="false" ht="12.75" hidden="false" customHeight="false" outlineLevel="0" collapsed="false">
      <c r="A275" s="9" t="n">
        <f aca="false">StampDAQ!A275</f>
        <v>0</v>
      </c>
      <c r="B275" s="9" t="n">
        <f aca="false">(StampDAQ!B275-1)*StampDAQ!C275</f>
        <v>-0</v>
      </c>
      <c r="C275" s="9" t="n">
        <f aca="false">RADIANS(A275)</f>
        <v>0</v>
      </c>
      <c r="D275" s="8" t="n">
        <f aca="false">D274+B275*SIN(RADIANS(A275))</f>
        <v>34.9246749437255</v>
      </c>
      <c r="E275" s="8" t="n">
        <f aca="false">E274+B275*COS(RADIANS(A275))</f>
        <v>28.0562591601939</v>
      </c>
    </row>
    <row r="276" customFormat="false" ht="12.75" hidden="false" customHeight="false" outlineLevel="0" collapsed="false">
      <c r="A276" s="9" t="n">
        <f aca="false">StampDAQ!A276</f>
        <v>0</v>
      </c>
      <c r="B276" s="9" t="n">
        <f aca="false">(StampDAQ!B276-1)*StampDAQ!C276</f>
        <v>-0</v>
      </c>
      <c r="C276" s="9" t="n">
        <f aca="false">RADIANS(A276)</f>
        <v>0</v>
      </c>
      <c r="D276" s="8" t="n">
        <f aca="false">D275+B276*SIN(RADIANS(A276))</f>
        <v>34.9246749437255</v>
      </c>
      <c r="E276" s="8" t="n">
        <f aca="false">E275+B276*COS(RADIANS(A276))</f>
        <v>28.0562591601939</v>
      </c>
    </row>
    <row r="277" customFormat="false" ht="12.75" hidden="false" customHeight="false" outlineLevel="0" collapsed="false">
      <c r="A277" s="9" t="n">
        <f aca="false">StampDAQ!A277</f>
        <v>0</v>
      </c>
      <c r="B277" s="9" t="n">
        <f aca="false">(StampDAQ!B277-1)*StampDAQ!C277</f>
        <v>-0</v>
      </c>
      <c r="C277" s="9" t="n">
        <f aca="false">RADIANS(A277)</f>
        <v>0</v>
      </c>
      <c r="D277" s="8" t="n">
        <f aca="false">D276+B277*SIN(RADIANS(A277))</f>
        <v>34.9246749437255</v>
      </c>
      <c r="E277" s="8" t="n">
        <f aca="false">E276+B277*COS(RADIANS(A277))</f>
        <v>28.0562591601939</v>
      </c>
    </row>
    <row r="278" customFormat="false" ht="12.75" hidden="false" customHeight="false" outlineLevel="0" collapsed="false">
      <c r="A278" s="9" t="n">
        <f aca="false">StampDAQ!A278</f>
        <v>0</v>
      </c>
      <c r="B278" s="9" t="n">
        <f aca="false">(StampDAQ!B278-1)*StampDAQ!C278</f>
        <v>-0</v>
      </c>
      <c r="C278" s="9" t="n">
        <f aca="false">RADIANS(A278)</f>
        <v>0</v>
      </c>
      <c r="D278" s="8" t="n">
        <f aca="false">D277+B278*SIN(RADIANS(A278))</f>
        <v>34.9246749437255</v>
      </c>
      <c r="E278" s="8" t="n">
        <f aca="false">E277+B278*COS(RADIANS(A278))</f>
        <v>28.0562591601939</v>
      </c>
    </row>
    <row r="279" customFormat="false" ht="12.75" hidden="false" customHeight="false" outlineLevel="0" collapsed="false">
      <c r="A279" s="9" t="n">
        <f aca="false">StampDAQ!A279</f>
        <v>0</v>
      </c>
      <c r="B279" s="9" t="n">
        <f aca="false">(StampDAQ!B279-1)*StampDAQ!C279</f>
        <v>-0</v>
      </c>
      <c r="C279" s="9" t="n">
        <f aca="false">RADIANS(A279)</f>
        <v>0</v>
      </c>
      <c r="D279" s="8" t="n">
        <f aca="false">D278+B279*SIN(RADIANS(A279))</f>
        <v>34.9246749437255</v>
      </c>
      <c r="E279" s="8" t="n">
        <f aca="false">E278+B279*COS(RADIANS(A279))</f>
        <v>28.0562591601939</v>
      </c>
    </row>
    <row r="280" customFormat="false" ht="12.75" hidden="false" customHeight="false" outlineLevel="0" collapsed="false">
      <c r="A280" s="9" t="n">
        <f aca="false">StampDAQ!A280</f>
        <v>0</v>
      </c>
      <c r="B280" s="9" t="n">
        <f aca="false">(StampDAQ!B280-1)*StampDAQ!C280</f>
        <v>-0</v>
      </c>
      <c r="C280" s="9" t="n">
        <f aca="false">RADIANS(A280)</f>
        <v>0</v>
      </c>
      <c r="D280" s="8" t="n">
        <f aca="false">D279+B280*SIN(RADIANS(A280))</f>
        <v>34.9246749437255</v>
      </c>
      <c r="E280" s="8" t="n">
        <f aca="false">E279+B280*COS(RADIANS(A280))</f>
        <v>28.0562591601939</v>
      </c>
    </row>
    <row r="281" customFormat="false" ht="12.75" hidden="false" customHeight="false" outlineLevel="0" collapsed="false">
      <c r="A281" s="9" t="n">
        <f aca="false">StampDAQ!A281</f>
        <v>0</v>
      </c>
      <c r="B281" s="9" t="n">
        <f aca="false">(StampDAQ!B281-1)*StampDAQ!C281</f>
        <v>-0</v>
      </c>
      <c r="C281" s="9" t="n">
        <f aca="false">RADIANS(A281)</f>
        <v>0</v>
      </c>
      <c r="D281" s="8" t="n">
        <f aca="false">D280+B281*SIN(RADIANS(A281))</f>
        <v>34.9246749437255</v>
      </c>
      <c r="E281" s="8" t="n">
        <f aca="false">E280+B281*COS(RADIANS(A281))</f>
        <v>28.0562591601939</v>
      </c>
    </row>
    <row r="282" customFormat="false" ht="12.75" hidden="false" customHeight="false" outlineLevel="0" collapsed="false">
      <c r="A282" s="9" t="n">
        <f aca="false">StampDAQ!A282</f>
        <v>0</v>
      </c>
      <c r="B282" s="9" t="n">
        <f aca="false">(StampDAQ!B282-1)*StampDAQ!C282</f>
        <v>-0</v>
      </c>
      <c r="C282" s="9" t="n">
        <f aca="false">RADIANS(A282)</f>
        <v>0</v>
      </c>
      <c r="D282" s="8" t="n">
        <f aca="false">D281+B282*SIN(RADIANS(A282))</f>
        <v>34.9246749437255</v>
      </c>
      <c r="E282" s="8" t="n">
        <f aca="false">E281+B282*COS(RADIANS(A282))</f>
        <v>28.0562591601939</v>
      </c>
    </row>
    <row r="283" customFormat="false" ht="12.75" hidden="false" customHeight="false" outlineLevel="0" collapsed="false">
      <c r="A283" s="9" t="n">
        <f aca="false">StampDAQ!A283</f>
        <v>0</v>
      </c>
      <c r="B283" s="9" t="n">
        <f aca="false">(StampDAQ!B283-1)*StampDAQ!C283</f>
        <v>-0</v>
      </c>
      <c r="C283" s="9" t="n">
        <f aca="false">RADIANS(A283)</f>
        <v>0</v>
      </c>
      <c r="D283" s="8" t="n">
        <f aca="false">D282+B283*SIN(RADIANS(A283))</f>
        <v>34.9246749437255</v>
      </c>
      <c r="E283" s="8" t="n">
        <f aca="false">E282+B283*COS(RADIANS(A283))</f>
        <v>28.0562591601939</v>
      </c>
    </row>
    <row r="284" customFormat="false" ht="12.75" hidden="false" customHeight="false" outlineLevel="0" collapsed="false">
      <c r="A284" s="9" t="n">
        <f aca="false">StampDAQ!A284</f>
        <v>0</v>
      </c>
      <c r="B284" s="9" t="n">
        <f aca="false">(StampDAQ!B284-1)*StampDAQ!C284</f>
        <v>-0</v>
      </c>
      <c r="C284" s="9" t="n">
        <f aca="false">RADIANS(A284)</f>
        <v>0</v>
      </c>
      <c r="D284" s="8" t="n">
        <f aca="false">D283+B284*SIN(RADIANS(A284))</f>
        <v>34.9246749437255</v>
      </c>
      <c r="E284" s="8" t="n">
        <f aca="false">E283+B284*COS(RADIANS(A284))</f>
        <v>28.0562591601939</v>
      </c>
    </row>
    <row r="285" customFormat="false" ht="12.75" hidden="false" customHeight="false" outlineLevel="0" collapsed="false">
      <c r="A285" s="9" t="n">
        <f aca="false">StampDAQ!A285</f>
        <v>0</v>
      </c>
      <c r="B285" s="9" t="n">
        <f aca="false">(StampDAQ!B285-1)*StampDAQ!C285</f>
        <v>-0</v>
      </c>
      <c r="C285" s="9" t="n">
        <f aca="false">RADIANS(A285)</f>
        <v>0</v>
      </c>
      <c r="D285" s="8" t="n">
        <f aca="false">D284+B285*SIN(RADIANS(A285))</f>
        <v>34.9246749437255</v>
      </c>
      <c r="E285" s="8" t="n">
        <f aca="false">E284+B285*COS(RADIANS(A285))</f>
        <v>28.0562591601939</v>
      </c>
    </row>
    <row r="286" customFormat="false" ht="12.75" hidden="false" customHeight="false" outlineLevel="0" collapsed="false">
      <c r="A286" s="9" t="n">
        <f aca="false">StampDAQ!A286</f>
        <v>0</v>
      </c>
      <c r="B286" s="9" t="n">
        <f aca="false">(StampDAQ!B286-1)*StampDAQ!C286</f>
        <v>-0</v>
      </c>
      <c r="C286" s="9" t="n">
        <f aca="false">RADIANS(A286)</f>
        <v>0</v>
      </c>
      <c r="D286" s="8" t="n">
        <f aca="false">D285+B286*SIN(RADIANS(A286))</f>
        <v>34.9246749437255</v>
      </c>
      <c r="E286" s="8" t="n">
        <f aca="false">E285+B286*COS(RADIANS(A286))</f>
        <v>28.0562591601939</v>
      </c>
    </row>
    <row r="287" customFormat="false" ht="12.75" hidden="false" customHeight="false" outlineLevel="0" collapsed="false">
      <c r="A287" s="9" t="n">
        <f aca="false">StampDAQ!A287</f>
        <v>0</v>
      </c>
      <c r="B287" s="9" t="n">
        <f aca="false">(StampDAQ!B287-1)*StampDAQ!C287</f>
        <v>-0</v>
      </c>
      <c r="C287" s="9" t="n">
        <f aca="false">RADIANS(A287)</f>
        <v>0</v>
      </c>
      <c r="D287" s="8" t="n">
        <f aca="false">D286+B287*SIN(RADIANS(A287))</f>
        <v>34.9246749437255</v>
      </c>
      <c r="E287" s="8" t="n">
        <f aca="false">E286+B287*COS(RADIANS(A287))</f>
        <v>28.0562591601939</v>
      </c>
    </row>
    <row r="288" customFormat="false" ht="12.75" hidden="false" customHeight="false" outlineLevel="0" collapsed="false">
      <c r="A288" s="9" t="n">
        <f aca="false">StampDAQ!A288</f>
        <v>0</v>
      </c>
      <c r="B288" s="9" t="n">
        <f aca="false">(StampDAQ!B288-1)*StampDAQ!C288</f>
        <v>-0</v>
      </c>
      <c r="C288" s="9" t="n">
        <f aca="false">RADIANS(A288)</f>
        <v>0</v>
      </c>
      <c r="D288" s="8" t="n">
        <f aca="false">D287+B288*SIN(RADIANS(A288))</f>
        <v>34.9246749437255</v>
      </c>
      <c r="E288" s="8" t="n">
        <f aca="false">E287+B288*COS(RADIANS(A288))</f>
        <v>28.0562591601939</v>
      </c>
    </row>
    <row r="289" customFormat="false" ht="12.75" hidden="false" customHeight="false" outlineLevel="0" collapsed="false">
      <c r="A289" s="9" t="n">
        <f aca="false">StampDAQ!A289</f>
        <v>0</v>
      </c>
      <c r="B289" s="9" t="n">
        <f aca="false">(StampDAQ!B289-1)*StampDAQ!C289</f>
        <v>-0</v>
      </c>
      <c r="C289" s="9" t="n">
        <f aca="false">RADIANS(A289)</f>
        <v>0</v>
      </c>
      <c r="D289" s="8" t="n">
        <f aca="false">D288+B289*SIN(RADIANS(A289))</f>
        <v>34.9246749437255</v>
      </c>
      <c r="E289" s="8" t="n">
        <f aca="false">E288+B289*COS(RADIANS(A289))</f>
        <v>28.0562591601939</v>
      </c>
    </row>
    <row r="290" customFormat="false" ht="12.75" hidden="false" customHeight="false" outlineLevel="0" collapsed="false">
      <c r="A290" s="9" t="n">
        <f aca="false">StampDAQ!A290</f>
        <v>0</v>
      </c>
      <c r="B290" s="9" t="n">
        <f aca="false">(StampDAQ!B290-1)*StampDAQ!C290</f>
        <v>-0</v>
      </c>
      <c r="C290" s="9" t="n">
        <f aca="false">RADIANS(A290)</f>
        <v>0</v>
      </c>
      <c r="D290" s="8" t="n">
        <f aca="false">D289+B290*SIN(RADIANS(A290))</f>
        <v>34.9246749437255</v>
      </c>
      <c r="E290" s="8" t="n">
        <f aca="false">E289+B290*COS(RADIANS(A290))</f>
        <v>28.0562591601939</v>
      </c>
    </row>
    <row r="291" customFormat="false" ht="12.75" hidden="false" customHeight="false" outlineLevel="0" collapsed="false">
      <c r="A291" s="9" t="n">
        <f aca="false">StampDAQ!A291</f>
        <v>0</v>
      </c>
      <c r="B291" s="9" t="n">
        <f aca="false">(StampDAQ!B291-1)*StampDAQ!C291</f>
        <v>-0</v>
      </c>
      <c r="C291" s="9" t="n">
        <f aca="false">RADIANS(A291)</f>
        <v>0</v>
      </c>
      <c r="D291" s="8" t="n">
        <f aca="false">D290+B291*SIN(RADIANS(A291))</f>
        <v>34.9246749437255</v>
      </c>
      <c r="E291" s="8" t="n">
        <f aca="false">E290+B291*COS(RADIANS(A291))</f>
        <v>28.0562591601939</v>
      </c>
    </row>
    <row r="292" customFormat="false" ht="12.75" hidden="false" customHeight="false" outlineLevel="0" collapsed="false">
      <c r="A292" s="9" t="n">
        <f aca="false">StampDAQ!A292</f>
        <v>0</v>
      </c>
      <c r="B292" s="9" t="n">
        <f aca="false">(StampDAQ!B292-1)*StampDAQ!C292</f>
        <v>-0</v>
      </c>
      <c r="C292" s="9" t="n">
        <f aca="false">RADIANS(A292)</f>
        <v>0</v>
      </c>
      <c r="D292" s="8" t="n">
        <f aca="false">D291+B292*SIN(RADIANS(A292))</f>
        <v>34.9246749437255</v>
      </c>
      <c r="E292" s="8" t="n">
        <f aca="false">E291+B292*COS(RADIANS(A292))</f>
        <v>28.0562591601939</v>
      </c>
    </row>
    <row r="293" customFormat="false" ht="12.75" hidden="false" customHeight="false" outlineLevel="0" collapsed="false">
      <c r="A293" s="9" t="n">
        <f aca="false">StampDAQ!A293</f>
        <v>0</v>
      </c>
      <c r="B293" s="9" t="n">
        <f aca="false">(StampDAQ!B293-1)*StampDAQ!C293</f>
        <v>-0</v>
      </c>
      <c r="C293" s="9" t="n">
        <f aca="false">RADIANS(A293)</f>
        <v>0</v>
      </c>
      <c r="D293" s="8" t="n">
        <f aca="false">D292+B293*SIN(RADIANS(A293))</f>
        <v>34.9246749437255</v>
      </c>
      <c r="E293" s="8" t="n">
        <f aca="false">E292+B293*COS(RADIANS(A293))</f>
        <v>28.0562591601939</v>
      </c>
    </row>
    <row r="294" customFormat="false" ht="12.75" hidden="false" customHeight="false" outlineLevel="0" collapsed="false">
      <c r="A294" s="9" t="n">
        <f aca="false">StampDAQ!A294</f>
        <v>0</v>
      </c>
      <c r="B294" s="9" t="n">
        <f aca="false">(StampDAQ!B294-1)*StampDAQ!C294</f>
        <v>-0</v>
      </c>
      <c r="C294" s="9" t="n">
        <f aca="false">RADIANS(A294)</f>
        <v>0</v>
      </c>
      <c r="D294" s="8" t="n">
        <f aca="false">D293+B294*SIN(RADIANS(A294))</f>
        <v>34.9246749437255</v>
      </c>
      <c r="E294" s="8" t="n">
        <f aca="false">E293+B294*COS(RADIANS(A294))</f>
        <v>28.0562591601939</v>
      </c>
    </row>
    <row r="295" customFormat="false" ht="12.75" hidden="false" customHeight="false" outlineLevel="0" collapsed="false">
      <c r="A295" s="9" t="n">
        <f aca="false">StampDAQ!A295</f>
        <v>0</v>
      </c>
      <c r="B295" s="9" t="n">
        <f aca="false">(StampDAQ!B295-1)*StampDAQ!C295</f>
        <v>-0</v>
      </c>
      <c r="C295" s="9" t="n">
        <f aca="false">RADIANS(A295)</f>
        <v>0</v>
      </c>
      <c r="D295" s="8" t="n">
        <f aca="false">D294+B295*SIN(RADIANS(A295))</f>
        <v>34.9246749437255</v>
      </c>
      <c r="E295" s="8" t="n">
        <f aca="false">E294+B295*COS(RADIANS(A295))</f>
        <v>28.0562591601939</v>
      </c>
    </row>
    <row r="296" customFormat="false" ht="12.75" hidden="false" customHeight="false" outlineLevel="0" collapsed="false">
      <c r="A296" s="9" t="n">
        <f aca="false">StampDAQ!A296</f>
        <v>0</v>
      </c>
      <c r="B296" s="9" t="n">
        <f aca="false">(StampDAQ!B296-1)*StampDAQ!C296</f>
        <v>-0</v>
      </c>
      <c r="C296" s="9" t="n">
        <f aca="false">RADIANS(A296)</f>
        <v>0</v>
      </c>
      <c r="D296" s="8" t="n">
        <f aca="false">D295+B296*SIN(RADIANS(A296))</f>
        <v>34.9246749437255</v>
      </c>
      <c r="E296" s="8" t="n">
        <f aca="false">E295+B296*COS(RADIANS(A296))</f>
        <v>28.0562591601939</v>
      </c>
    </row>
    <row r="297" customFormat="false" ht="12.75" hidden="false" customHeight="false" outlineLevel="0" collapsed="false">
      <c r="A297" s="9" t="n">
        <f aca="false">StampDAQ!A297</f>
        <v>0</v>
      </c>
      <c r="B297" s="9" t="n">
        <f aca="false">(StampDAQ!B297-1)*StampDAQ!C297</f>
        <v>-0</v>
      </c>
      <c r="C297" s="9" t="n">
        <f aca="false">RADIANS(A297)</f>
        <v>0</v>
      </c>
      <c r="D297" s="8" t="n">
        <f aca="false">D296+B297*SIN(RADIANS(A297))</f>
        <v>34.9246749437255</v>
      </c>
      <c r="E297" s="8" t="n">
        <f aca="false">E296+B297*COS(RADIANS(A297))</f>
        <v>28.0562591601939</v>
      </c>
    </row>
    <row r="298" customFormat="false" ht="12.75" hidden="false" customHeight="false" outlineLevel="0" collapsed="false">
      <c r="A298" s="9" t="n">
        <f aca="false">StampDAQ!A298</f>
        <v>0</v>
      </c>
      <c r="B298" s="9" t="n">
        <f aca="false">(StampDAQ!B298-1)*StampDAQ!C298</f>
        <v>-0</v>
      </c>
      <c r="C298" s="9" t="n">
        <f aca="false">RADIANS(A298)</f>
        <v>0</v>
      </c>
      <c r="D298" s="8" t="n">
        <f aca="false">D297+B298*SIN(RADIANS(A298))</f>
        <v>34.9246749437255</v>
      </c>
      <c r="E298" s="8" t="n">
        <f aca="false">E297+B298*COS(RADIANS(A298))</f>
        <v>28.0562591601939</v>
      </c>
    </row>
    <row r="299" customFormat="false" ht="12.75" hidden="false" customHeight="false" outlineLevel="0" collapsed="false">
      <c r="A299" s="9" t="n">
        <f aca="false">StampDAQ!A299</f>
        <v>0</v>
      </c>
      <c r="B299" s="9" t="n">
        <f aca="false">(StampDAQ!B299-1)*StampDAQ!C299</f>
        <v>-0</v>
      </c>
      <c r="C299" s="9" t="n">
        <f aca="false">RADIANS(A299)</f>
        <v>0</v>
      </c>
      <c r="D299" s="8" t="n">
        <f aca="false">D298+B299*SIN(RADIANS(A299))</f>
        <v>34.9246749437255</v>
      </c>
      <c r="E299" s="8" t="n">
        <f aca="false">E298+B299*COS(RADIANS(A299))</f>
        <v>28.0562591601939</v>
      </c>
    </row>
    <row r="300" customFormat="false" ht="12.75" hidden="false" customHeight="false" outlineLevel="0" collapsed="false">
      <c r="A300" s="9" t="n">
        <f aca="false">StampDAQ!A300</f>
        <v>0</v>
      </c>
      <c r="B300" s="9" t="n">
        <f aca="false">(StampDAQ!B300-1)*StampDAQ!C300</f>
        <v>-0</v>
      </c>
      <c r="C300" s="9" t="n">
        <f aca="false">RADIANS(A300)</f>
        <v>0</v>
      </c>
      <c r="D300" s="8" t="n">
        <f aca="false">D299+B300*SIN(RADIANS(A300))</f>
        <v>34.9246749437255</v>
      </c>
      <c r="E300" s="8" t="n">
        <f aca="false">E299+B300*COS(RADIANS(A300))</f>
        <v>28.0562591601939</v>
      </c>
    </row>
    <row r="301" customFormat="false" ht="12.75" hidden="false" customHeight="false" outlineLevel="0" collapsed="false">
      <c r="A301" s="9" t="n">
        <f aca="false">StampDAQ!A301</f>
        <v>0</v>
      </c>
      <c r="B301" s="9" t="n">
        <f aca="false">(StampDAQ!B301-1)*StampDAQ!C301</f>
        <v>-0</v>
      </c>
      <c r="C301" s="9" t="n">
        <f aca="false">RADIANS(A301)</f>
        <v>0</v>
      </c>
      <c r="D301" s="8" t="n">
        <f aca="false">D300+B301*SIN(RADIANS(A301))</f>
        <v>34.9246749437255</v>
      </c>
      <c r="E301" s="8" t="n">
        <f aca="false">E300+B301*COS(RADIANS(A301))</f>
        <v>28.0562591601939</v>
      </c>
    </row>
    <row r="302" customFormat="false" ht="12.75" hidden="false" customHeight="false" outlineLevel="0" collapsed="false">
      <c r="A302" s="9" t="n">
        <f aca="false">StampDAQ!A302</f>
        <v>0</v>
      </c>
      <c r="B302" s="9" t="n">
        <f aca="false">(StampDAQ!B302-1)*StampDAQ!C302</f>
        <v>-0</v>
      </c>
      <c r="C302" s="9" t="n">
        <f aca="false">RADIANS(A302)</f>
        <v>0</v>
      </c>
      <c r="D302" s="8" t="n">
        <f aca="false">D301+B302*SIN(RADIANS(A302))</f>
        <v>34.9246749437255</v>
      </c>
      <c r="E302" s="8" t="n">
        <f aca="false">E301+B302*COS(RADIANS(A302))</f>
        <v>28.0562591601939</v>
      </c>
    </row>
    <row r="303" customFormat="false" ht="12.75" hidden="false" customHeight="false" outlineLevel="0" collapsed="false">
      <c r="A303" s="9" t="n">
        <f aca="false">StampDAQ!A303</f>
        <v>0</v>
      </c>
      <c r="B303" s="9" t="n">
        <f aca="false">(StampDAQ!B303-1)*StampDAQ!C303</f>
        <v>-0</v>
      </c>
      <c r="C303" s="9" t="n">
        <f aca="false">RADIANS(A303)</f>
        <v>0</v>
      </c>
      <c r="D303" s="8" t="n">
        <f aca="false">D302+B303*SIN(RADIANS(A303))</f>
        <v>34.9246749437255</v>
      </c>
      <c r="E303" s="8" t="n">
        <f aca="false">E302+B303*COS(RADIANS(A303))</f>
        <v>28.0562591601939</v>
      </c>
    </row>
    <row r="304" customFormat="false" ht="12.75" hidden="false" customHeight="false" outlineLevel="0" collapsed="false">
      <c r="A304" s="9" t="n">
        <f aca="false">StampDAQ!A304</f>
        <v>0</v>
      </c>
      <c r="B304" s="9" t="n">
        <f aca="false">(StampDAQ!B304-1)*StampDAQ!C304</f>
        <v>-0</v>
      </c>
      <c r="C304" s="9" t="n">
        <f aca="false">RADIANS(A304)</f>
        <v>0</v>
      </c>
      <c r="D304" s="8" t="n">
        <f aca="false">D303+B304*SIN(RADIANS(A304))</f>
        <v>34.9246749437255</v>
      </c>
      <c r="E304" s="8" t="n">
        <f aca="false">E303+B304*COS(RADIANS(A304))</f>
        <v>28.0562591601939</v>
      </c>
    </row>
    <row r="305" customFormat="false" ht="12.75" hidden="false" customHeight="false" outlineLevel="0" collapsed="false">
      <c r="A305" s="9" t="n">
        <f aca="false">StampDAQ!A305</f>
        <v>0</v>
      </c>
      <c r="B305" s="9" t="n">
        <f aca="false">(StampDAQ!B305-1)*StampDAQ!C305</f>
        <v>-0</v>
      </c>
      <c r="C305" s="9" t="n">
        <f aca="false">RADIANS(A305)</f>
        <v>0</v>
      </c>
      <c r="D305" s="8" t="n">
        <f aca="false">D304+B305*SIN(RADIANS(A305))</f>
        <v>34.9246749437255</v>
      </c>
      <c r="E305" s="8" t="n">
        <f aca="false">E304+B305*COS(RADIANS(A305))</f>
        <v>28.0562591601939</v>
      </c>
    </row>
    <row r="306" customFormat="false" ht="12.75" hidden="false" customHeight="false" outlineLevel="0" collapsed="false">
      <c r="A306" s="9" t="n">
        <f aca="false">StampDAQ!A306</f>
        <v>0</v>
      </c>
      <c r="B306" s="9" t="n">
        <f aca="false">(StampDAQ!B306-1)*StampDAQ!C306</f>
        <v>-0</v>
      </c>
      <c r="C306" s="9" t="n">
        <f aca="false">RADIANS(A306)</f>
        <v>0</v>
      </c>
      <c r="D306" s="8" t="n">
        <f aca="false">D305+B306*SIN(RADIANS(A306))</f>
        <v>34.9246749437255</v>
      </c>
      <c r="E306" s="8" t="n">
        <f aca="false">E305+B306*COS(RADIANS(A306))</f>
        <v>28.0562591601939</v>
      </c>
    </row>
    <row r="307" customFormat="false" ht="12.75" hidden="false" customHeight="false" outlineLevel="0" collapsed="false">
      <c r="A307" s="9" t="n">
        <f aca="false">StampDAQ!A307</f>
        <v>0</v>
      </c>
      <c r="B307" s="9" t="n">
        <f aca="false">(StampDAQ!B307-1)*StampDAQ!C307</f>
        <v>-0</v>
      </c>
      <c r="C307" s="9" t="n">
        <f aca="false">RADIANS(A307)</f>
        <v>0</v>
      </c>
      <c r="D307" s="8" t="n">
        <f aca="false">D306+B307*SIN(RADIANS(A307))</f>
        <v>34.9246749437255</v>
      </c>
      <c r="E307" s="8" t="n">
        <f aca="false">E306+B307*COS(RADIANS(A307))</f>
        <v>28.0562591601939</v>
      </c>
    </row>
    <row r="308" customFormat="false" ht="12.75" hidden="false" customHeight="false" outlineLevel="0" collapsed="false">
      <c r="A308" s="9" t="n">
        <f aca="false">StampDAQ!A308</f>
        <v>0</v>
      </c>
      <c r="B308" s="9" t="n">
        <f aca="false">(StampDAQ!B308-1)*StampDAQ!C308</f>
        <v>-0</v>
      </c>
      <c r="C308" s="9" t="n">
        <f aca="false">RADIANS(A308)</f>
        <v>0</v>
      </c>
      <c r="D308" s="8" t="n">
        <f aca="false">D307+B308*SIN(RADIANS(A308))</f>
        <v>34.9246749437255</v>
      </c>
      <c r="E308" s="8" t="n">
        <f aca="false">E307+B308*COS(RADIANS(A308))</f>
        <v>28.0562591601939</v>
      </c>
    </row>
    <row r="309" customFormat="false" ht="12.75" hidden="false" customHeight="false" outlineLevel="0" collapsed="false">
      <c r="A309" s="9" t="n">
        <f aca="false">StampDAQ!A309</f>
        <v>0</v>
      </c>
      <c r="B309" s="9" t="n">
        <f aca="false">(StampDAQ!B309-1)*StampDAQ!C309</f>
        <v>-0</v>
      </c>
      <c r="C309" s="9" t="n">
        <f aca="false">RADIANS(A309)</f>
        <v>0</v>
      </c>
      <c r="D309" s="8" t="n">
        <f aca="false">D308+B309*SIN(RADIANS(A309))</f>
        <v>34.9246749437255</v>
      </c>
      <c r="E309" s="8" t="n">
        <f aca="false">E308+B309*COS(RADIANS(A309))</f>
        <v>28.0562591601939</v>
      </c>
    </row>
    <row r="310" customFormat="false" ht="12.75" hidden="false" customHeight="false" outlineLevel="0" collapsed="false">
      <c r="A310" s="9" t="n">
        <f aca="false">StampDAQ!A310</f>
        <v>0</v>
      </c>
      <c r="B310" s="9" t="n">
        <f aca="false">(StampDAQ!B310-1)*StampDAQ!C310</f>
        <v>-0</v>
      </c>
      <c r="C310" s="9" t="n">
        <f aca="false">RADIANS(A310)</f>
        <v>0</v>
      </c>
      <c r="D310" s="8" t="n">
        <f aca="false">D309+B310*SIN(RADIANS(A310))</f>
        <v>34.9246749437255</v>
      </c>
      <c r="E310" s="8" t="n">
        <f aca="false">E309+B310*COS(RADIANS(A310))</f>
        <v>28.0562591601939</v>
      </c>
    </row>
    <row r="311" customFormat="false" ht="12.75" hidden="false" customHeight="false" outlineLevel="0" collapsed="false">
      <c r="A311" s="9" t="n">
        <f aca="false">StampDAQ!A311</f>
        <v>0</v>
      </c>
      <c r="B311" s="9" t="n">
        <f aca="false">(StampDAQ!B311-1)*StampDAQ!C311</f>
        <v>-0</v>
      </c>
      <c r="C311" s="9" t="n">
        <f aca="false">RADIANS(A311)</f>
        <v>0</v>
      </c>
      <c r="D311" s="8" t="n">
        <f aca="false">D310+B311*SIN(RADIANS(A311))</f>
        <v>34.9246749437255</v>
      </c>
      <c r="E311" s="8" t="n">
        <f aca="false">E310+B311*COS(RADIANS(A311))</f>
        <v>28.0562591601939</v>
      </c>
    </row>
    <row r="312" customFormat="false" ht="12.75" hidden="false" customHeight="false" outlineLevel="0" collapsed="false">
      <c r="A312" s="9" t="n">
        <f aca="false">StampDAQ!A312</f>
        <v>0</v>
      </c>
      <c r="B312" s="9" t="n">
        <f aca="false">(StampDAQ!B312-1)*StampDAQ!C312</f>
        <v>-0</v>
      </c>
      <c r="C312" s="9" t="n">
        <f aca="false">RADIANS(A312)</f>
        <v>0</v>
      </c>
      <c r="D312" s="8" t="n">
        <f aca="false">D311+B312*SIN(RADIANS(A312))</f>
        <v>34.9246749437255</v>
      </c>
      <c r="E312" s="8" t="n">
        <f aca="false">E311+B312*COS(RADIANS(A312))</f>
        <v>28.0562591601939</v>
      </c>
    </row>
    <row r="313" customFormat="false" ht="12.75" hidden="false" customHeight="false" outlineLevel="0" collapsed="false">
      <c r="A313" s="9" t="n">
        <f aca="false">StampDAQ!A313</f>
        <v>0</v>
      </c>
      <c r="B313" s="9" t="n">
        <f aca="false">(StampDAQ!B313-1)*StampDAQ!C313</f>
        <v>-0</v>
      </c>
      <c r="C313" s="9" t="n">
        <f aca="false">RADIANS(A313)</f>
        <v>0</v>
      </c>
      <c r="D313" s="8" t="n">
        <f aca="false">D312+B313*SIN(RADIANS(A313))</f>
        <v>34.9246749437255</v>
      </c>
      <c r="E313" s="8" t="n">
        <f aca="false">E312+B313*COS(RADIANS(A313))</f>
        <v>28.0562591601939</v>
      </c>
    </row>
    <row r="314" customFormat="false" ht="12.75" hidden="false" customHeight="false" outlineLevel="0" collapsed="false">
      <c r="A314" s="9" t="n">
        <f aca="false">StampDAQ!A314</f>
        <v>0</v>
      </c>
      <c r="B314" s="9" t="n">
        <f aca="false">(StampDAQ!B314-1)*StampDAQ!C314</f>
        <v>-0</v>
      </c>
      <c r="C314" s="9" t="n">
        <f aca="false">RADIANS(A314)</f>
        <v>0</v>
      </c>
      <c r="D314" s="8" t="n">
        <f aca="false">D313+B314*SIN(RADIANS(A314))</f>
        <v>34.9246749437255</v>
      </c>
      <c r="E314" s="8" t="n">
        <f aca="false">E313+B314*COS(RADIANS(A314))</f>
        <v>28.0562591601939</v>
      </c>
    </row>
    <row r="315" customFormat="false" ht="12.75" hidden="false" customHeight="false" outlineLevel="0" collapsed="false">
      <c r="A315" s="9" t="n">
        <f aca="false">StampDAQ!A315</f>
        <v>0</v>
      </c>
      <c r="B315" s="9" t="n">
        <f aca="false">(StampDAQ!B315-1)*StampDAQ!C315</f>
        <v>-0</v>
      </c>
      <c r="C315" s="9" t="n">
        <f aca="false">RADIANS(A315)</f>
        <v>0</v>
      </c>
      <c r="D315" s="8" t="n">
        <f aca="false">D314+B315*SIN(RADIANS(A315))</f>
        <v>34.9246749437255</v>
      </c>
      <c r="E315" s="8" t="n">
        <f aca="false">E314+B315*COS(RADIANS(A315))</f>
        <v>28.0562591601939</v>
      </c>
    </row>
    <row r="316" customFormat="false" ht="12.75" hidden="false" customHeight="false" outlineLevel="0" collapsed="false">
      <c r="A316" s="9" t="n">
        <f aca="false">StampDAQ!A316</f>
        <v>0</v>
      </c>
      <c r="B316" s="9" t="n">
        <f aca="false">(StampDAQ!B316-1)*StampDAQ!C316</f>
        <v>-0</v>
      </c>
      <c r="C316" s="9" t="n">
        <f aca="false">RADIANS(A316)</f>
        <v>0</v>
      </c>
      <c r="D316" s="8" t="n">
        <f aca="false">D315+B316*SIN(RADIANS(A316))</f>
        <v>34.9246749437255</v>
      </c>
      <c r="E316" s="8" t="n">
        <f aca="false">E315+B316*COS(RADIANS(A316))</f>
        <v>28.0562591601939</v>
      </c>
    </row>
    <row r="317" customFormat="false" ht="12.75" hidden="false" customHeight="false" outlineLevel="0" collapsed="false">
      <c r="A317" s="9" t="n">
        <f aca="false">StampDAQ!A317</f>
        <v>0</v>
      </c>
      <c r="B317" s="9" t="n">
        <f aca="false">(StampDAQ!B317-1)*StampDAQ!C317</f>
        <v>-0</v>
      </c>
      <c r="C317" s="9" t="n">
        <f aca="false">RADIANS(A317)</f>
        <v>0</v>
      </c>
      <c r="D317" s="8" t="n">
        <f aca="false">D316+B317*SIN(RADIANS(A317))</f>
        <v>34.9246749437255</v>
      </c>
      <c r="E317" s="8" t="n">
        <f aca="false">E316+B317*COS(RADIANS(A317))</f>
        <v>28.0562591601939</v>
      </c>
    </row>
    <row r="318" customFormat="false" ht="12.75" hidden="false" customHeight="false" outlineLevel="0" collapsed="false">
      <c r="A318" s="9" t="n">
        <f aca="false">StampDAQ!A318</f>
        <v>0</v>
      </c>
      <c r="B318" s="9" t="n">
        <f aca="false">(StampDAQ!B318-1)*StampDAQ!C318</f>
        <v>-0</v>
      </c>
      <c r="C318" s="9" t="n">
        <f aca="false">RADIANS(A318)</f>
        <v>0</v>
      </c>
      <c r="D318" s="8" t="n">
        <f aca="false">D317+B318*SIN(RADIANS(A318))</f>
        <v>34.9246749437255</v>
      </c>
      <c r="E318" s="8" t="n">
        <f aca="false">E317+B318*COS(RADIANS(A318))</f>
        <v>28.0562591601939</v>
      </c>
    </row>
    <row r="319" customFormat="false" ht="12.75" hidden="false" customHeight="false" outlineLevel="0" collapsed="false">
      <c r="A319" s="9" t="n">
        <f aca="false">StampDAQ!A319</f>
        <v>0</v>
      </c>
      <c r="B319" s="9" t="n">
        <f aca="false">(StampDAQ!B319-1)*StampDAQ!C319</f>
        <v>-0</v>
      </c>
      <c r="C319" s="9" t="n">
        <f aca="false">RADIANS(A319)</f>
        <v>0</v>
      </c>
      <c r="D319" s="8" t="n">
        <f aca="false">D318+B319*SIN(RADIANS(A319))</f>
        <v>34.9246749437255</v>
      </c>
      <c r="E319" s="8" t="n">
        <f aca="false">E318+B319*COS(RADIANS(A319))</f>
        <v>28.0562591601939</v>
      </c>
    </row>
    <row r="320" customFormat="false" ht="12.75" hidden="false" customHeight="false" outlineLevel="0" collapsed="false">
      <c r="A320" s="9" t="n">
        <f aca="false">StampDAQ!A320</f>
        <v>0</v>
      </c>
      <c r="B320" s="9" t="n">
        <f aca="false">(StampDAQ!B320-1)*StampDAQ!C320</f>
        <v>-0</v>
      </c>
      <c r="C320" s="9" t="n">
        <f aca="false">RADIANS(A320)</f>
        <v>0</v>
      </c>
      <c r="D320" s="8" t="n">
        <f aca="false">D319+B320*SIN(RADIANS(A320))</f>
        <v>34.9246749437255</v>
      </c>
      <c r="E320" s="8" t="n">
        <f aca="false">E319+B320*COS(RADIANS(A320))</f>
        <v>28.0562591601939</v>
      </c>
    </row>
    <row r="321" customFormat="false" ht="12.75" hidden="false" customHeight="false" outlineLevel="0" collapsed="false">
      <c r="A321" s="9" t="n">
        <f aca="false">StampDAQ!A321</f>
        <v>0</v>
      </c>
      <c r="B321" s="9" t="n">
        <f aca="false">(StampDAQ!B321-1)*StampDAQ!C321</f>
        <v>-0</v>
      </c>
      <c r="C321" s="9" t="n">
        <f aca="false">RADIANS(A321)</f>
        <v>0</v>
      </c>
      <c r="D321" s="8" t="n">
        <f aca="false">D320+B321*SIN(RADIANS(A321))</f>
        <v>34.9246749437255</v>
      </c>
      <c r="E321" s="8" t="n">
        <f aca="false">E320+B321*COS(RADIANS(A321))</f>
        <v>28.0562591601939</v>
      </c>
    </row>
    <row r="322" customFormat="false" ht="12.75" hidden="false" customHeight="false" outlineLevel="0" collapsed="false">
      <c r="A322" s="9" t="n">
        <f aca="false">StampDAQ!A322</f>
        <v>0</v>
      </c>
      <c r="B322" s="9" t="n">
        <f aca="false">(StampDAQ!B322-1)*StampDAQ!C322</f>
        <v>-0</v>
      </c>
      <c r="C322" s="9" t="n">
        <f aca="false">RADIANS(A322)</f>
        <v>0</v>
      </c>
      <c r="D322" s="8" t="n">
        <f aca="false">D321+B322*SIN(RADIANS(A322))</f>
        <v>34.9246749437255</v>
      </c>
      <c r="E322" s="8" t="n">
        <f aca="false">E321+B322*COS(RADIANS(A322))</f>
        <v>28.0562591601939</v>
      </c>
    </row>
    <row r="323" customFormat="false" ht="12.75" hidden="false" customHeight="false" outlineLevel="0" collapsed="false">
      <c r="A323" s="9" t="n">
        <f aca="false">StampDAQ!A323</f>
        <v>0</v>
      </c>
      <c r="B323" s="9" t="n">
        <f aca="false">(StampDAQ!B323-1)*StampDAQ!C323</f>
        <v>-0</v>
      </c>
      <c r="C323" s="9" t="n">
        <f aca="false">RADIANS(A323)</f>
        <v>0</v>
      </c>
      <c r="D323" s="8" t="n">
        <f aca="false">D322+B323*SIN(RADIANS(A323))</f>
        <v>34.9246749437255</v>
      </c>
      <c r="E323" s="8" t="n">
        <f aca="false">E322+B323*COS(RADIANS(A323))</f>
        <v>28.0562591601939</v>
      </c>
    </row>
    <row r="324" customFormat="false" ht="12.75" hidden="false" customHeight="false" outlineLevel="0" collapsed="false">
      <c r="A324" s="9" t="n">
        <f aca="false">StampDAQ!A324</f>
        <v>0</v>
      </c>
      <c r="B324" s="9" t="n">
        <f aca="false">(StampDAQ!B324-1)*StampDAQ!C324</f>
        <v>-0</v>
      </c>
      <c r="C324" s="9" t="n">
        <f aca="false">RADIANS(A324)</f>
        <v>0</v>
      </c>
      <c r="D324" s="8" t="n">
        <f aca="false">D323+B324*SIN(RADIANS(A324))</f>
        <v>34.9246749437255</v>
      </c>
      <c r="E324" s="8" t="n">
        <f aca="false">E323+B324*COS(RADIANS(A324))</f>
        <v>28.0562591601939</v>
      </c>
    </row>
    <row r="325" customFormat="false" ht="12.75" hidden="false" customHeight="false" outlineLevel="0" collapsed="false">
      <c r="A325" s="9" t="n">
        <f aca="false">StampDAQ!A325</f>
        <v>0</v>
      </c>
      <c r="B325" s="9" t="n">
        <f aca="false">(StampDAQ!B325-1)*StampDAQ!C325</f>
        <v>-0</v>
      </c>
      <c r="C325" s="9" t="n">
        <f aca="false">RADIANS(A325)</f>
        <v>0</v>
      </c>
      <c r="D325" s="8" t="n">
        <f aca="false">D324+B325*SIN(RADIANS(A325))</f>
        <v>34.9246749437255</v>
      </c>
      <c r="E325" s="8" t="n">
        <f aca="false">E324+B325*COS(RADIANS(A325))</f>
        <v>28.0562591601939</v>
      </c>
    </row>
    <row r="326" customFormat="false" ht="12.75" hidden="false" customHeight="false" outlineLevel="0" collapsed="false">
      <c r="A326" s="9" t="n">
        <f aca="false">StampDAQ!A326</f>
        <v>0</v>
      </c>
      <c r="B326" s="9" t="n">
        <f aca="false">(StampDAQ!B326-1)*StampDAQ!C326</f>
        <v>-0</v>
      </c>
      <c r="C326" s="9" t="n">
        <f aca="false">RADIANS(A326)</f>
        <v>0</v>
      </c>
      <c r="D326" s="8" t="n">
        <f aca="false">D325+B326*SIN(RADIANS(A326))</f>
        <v>34.9246749437255</v>
      </c>
      <c r="E326" s="8" t="n">
        <f aca="false">E325+B326*COS(RADIANS(A326))</f>
        <v>28.0562591601939</v>
      </c>
    </row>
    <row r="327" customFormat="false" ht="12.75" hidden="false" customHeight="false" outlineLevel="0" collapsed="false">
      <c r="A327" s="9" t="n">
        <f aca="false">StampDAQ!A327</f>
        <v>0</v>
      </c>
      <c r="B327" s="9" t="n">
        <f aca="false">(StampDAQ!B327-1)*StampDAQ!C327</f>
        <v>-0</v>
      </c>
      <c r="C327" s="9" t="n">
        <f aca="false">RADIANS(A327)</f>
        <v>0</v>
      </c>
      <c r="D327" s="8" t="n">
        <f aca="false">D326+B327*SIN(RADIANS(A327))</f>
        <v>34.9246749437255</v>
      </c>
      <c r="E327" s="8" t="n">
        <f aca="false">E326+B327*COS(RADIANS(A327))</f>
        <v>28.0562591601939</v>
      </c>
    </row>
    <row r="328" customFormat="false" ht="12.75" hidden="false" customHeight="false" outlineLevel="0" collapsed="false">
      <c r="A328" s="9" t="n">
        <f aca="false">StampDAQ!A328</f>
        <v>0</v>
      </c>
      <c r="B328" s="9" t="n">
        <f aca="false">(StampDAQ!B328-1)*StampDAQ!C328</f>
        <v>-0</v>
      </c>
      <c r="C328" s="9" t="n">
        <f aca="false">RADIANS(A328)</f>
        <v>0</v>
      </c>
      <c r="D328" s="8" t="n">
        <f aca="false">D327+B328*SIN(RADIANS(A328))</f>
        <v>34.9246749437255</v>
      </c>
      <c r="E328" s="8" t="n">
        <f aca="false">E327+B328*COS(RADIANS(A328))</f>
        <v>28.0562591601939</v>
      </c>
    </row>
    <row r="329" customFormat="false" ht="12.75" hidden="false" customHeight="false" outlineLevel="0" collapsed="false">
      <c r="A329" s="9" t="n">
        <f aca="false">StampDAQ!A329</f>
        <v>0</v>
      </c>
      <c r="B329" s="9" t="n">
        <f aca="false">(StampDAQ!B329-1)*StampDAQ!C329</f>
        <v>-0</v>
      </c>
      <c r="C329" s="9" t="n">
        <f aca="false">RADIANS(A329)</f>
        <v>0</v>
      </c>
      <c r="D329" s="8" t="n">
        <f aca="false">D328+B329*SIN(RADIANS(A329))</f>
        <v>34.9246749437255</v>
      </c>
      <c r="E329" s="8" t="n">
        <f aca="false">E328+B329*COS(RADIANS(A329))</f>
        <v>28.0562591601939</v>
      </c>
    </row>
    <row r="330" customFormat="false" ht="12.75" hidden="false" customHeight="false" outlineLevel="0" collapsed="false">
      <c r="A330" s="9" t="n">
        <f aca="false">StampDAQ!A330</f>
        <v>0</v>
      </c>
      <c r="B330" s="9" t="n">
        <f aca="false">(StampDAQ!B330-1)*StampDAQ!C330</f>
        <v>-0</v>
      </c>
      <c r="C330" s="9" t="n">
        <f aca="false">RADIANS(A330)</f>
        <v>0</v>
      </c>
      <c r="D330" s="8" t="n">
        <f aca="false">D329+B330*SIN(RADIANS(A330))</f>
        <v>34.9246749437255</v>
      </c>
      <c r="E330" s="8" t="n">
        <f aca="false">E329+B330*COS(RADIANS(A330))</f>
        <v>28.0562591601939</v>
      </c>
    </row>
    <row r="331" customFormat="false" ht="12.75" hidden="false" customHeight="false" outlineLevel="0" collapsed="false">
      <c r="A331" s="9" t="n">
        <f aca="false">StampDAQ!A331</f>
        <v>0</v>
      </c>
      <c r="B331" s="9" t="n">
        <f aca="false">(StampDAQ!B331-1)*StampDAQ!C331</f>
        <v>-0</v>
      </c>
      <c r="C331" s="9" t="n">
        <f aca="false">RADIANS(A331)</f>
        <v>0</v>
      </c>
      <c r="D331" s="8" t="n">
        <f aca="false">D330+B331*SIN(RADIANS(A331))</f>
        <v>34.9246749437255</v>
      </c>
      <c r="E331" s="8" t="n">
        <f aca="false">E330+B331*COS(RADIANS(A331))</f>
        <v>28.0562591601939</v>
      </c>
    </row>
    <row r="332" customFormat="false" ht="12.75" hidden="false" customHeight="false" outlineLevel="0" collapsed="false">
      <c r="A332" s="9" t="n">
        <f aca="false">StampDAQ!A332</f>
        <v>0</v>
      </c>
      <c r="B332" s="9" t="n">
        <f aca="false">(StampDAQ!B332-1)*StampDAQ!C332</f>
        <v>-0</v>
      </c>
      <c r="C332" s="9" t="n">
        <f aca="false">RADIANS(A332)</f>
        <v>0</v>
      </c>
      <c r="D332" s="8" t="n">
        <f aca="false">D331+B332*SIN(RADIANS(A332))</f>
        <v>34.9246749437255</v>
      </c>
      <c r="E332" s="8" t="n">
        <f aca="false">E331+B332*COS(RADIANS(A332))</f>
        <v>28.0562591601939</v>
      </c>
    </row>
    <row r="333" customFormat="false" ht="12.75" hidden="false" customHeight="false" outlineLevel="0" collapsed="false">
      <c r="A333" s="9" t="n">
        <f aca="false">StampDAQ!A333</f>
        <v>0</v>
      </c>
      <c r="B333" s="9" t="n">
        <f aca="false">(StampDAQ!B333-1)*StampDAQ!C333</f>
        <v>-0</v>
      </c>
      <c r="C333" s="9" t="n">
        <f aca="false">RADIANS(A333)</f>
        <v>0</v>
      </c>
      <c r="D333" s="8" t="n">
        <f aca="false">D332+B333*SIN(RADIANS(A333))</f>
        <v>34.9246749437255</v>
      </c>
      <c r="E333" s="8" t="n">
        <f aca="false">E332+B333*COS(RADIANS(A333))</f>
        <v>28.0562591601939</v>
      </c>
    </row>
    <row r="334" customFormat="false" ht="12.75" hidden="false" customHeight="false" outlineLevel="0" collapsed="false">
      <c r="A334" s="9" t="n">
        <f aca="false">StampDAQ!A334</f>
        <v>0</v>
      </c>
      <c r="B334" s="9" t="n">
        <f aca="false">(StampDAQ!B334-1)*StampDAQ!C334</f>
        <v>-0</v>
      </c>
      <c r="C334" s="9" t="n">
        <f aca="false">RADIANS(A334)</f>
        <v>0</v>
      </c>
      <c r="D334" s="8" t="n">
        <f aca="false">D333+B334*SIN(RADIANS(A334))</f>
        <v>34.9246749437255</v>
      </c>
      <c r="E334" s="8" t="n">
        <f aca="false">E333+B334*COS(RADIANS(A334))</f>
        <v>28.0562591601939</v>
      </c>
    </row>
    <row r="335" customFormat="false" ht="12.75" hidden="false" customHeight="false" outlineLevel="0" collapsed="false">
      <c r="A335" s="9" t="n">
        <f aca="false">StampDAQ!A335</f>
        <v>0</v>
      </c>
      <c r="B335" s="9" t="n">
        <f aca="false">(StampDAQ!B335-1)*StampDAQ!C335</f>
        <v>-0</v>
      </c>
      <c r="C335" s="9" t="n">
        <f aca="false">RADIANS(A335)</f>
        <v>0</v>
      </c>
      <c r="D335" s="8" t="n">
        <f aca="false">D334+B335*SIN(RADIANS(A335))</f>
        <v>34.9246749437255</v>
      </c>
      <c r="E335" s="8" t="n">
        <f aca="false">E334+B335*COS(RADIANS(A335))</f>
        <v>28.0562591601939</v>
      </c>
    </row>
    <row r="336" customFormat="false" ht="12.75" hidden="false" customHeight="false" outlineLevel="0" collapsed="false">
      <c r="A336" s="9" t="n">
        <f aca="false">StampDAQ!A336</f>
        <v>0</v>
      </c>
      <c r="B336" s="9" t="n">
        <f aca="false">(StampDAQ!B336-1)*StampDAQ!C336</f>
        <v>-0</v>
      </c>
      <c r="C336" s="9" t="n">
        <f aca="false">RADIANS(A336)</f>
        <v>0</v>
      </c>
      <c r="D336" s="8" t="n">
        <f aca="false">D335+B336*SIN(RADIANS(A336))</f>
        <v>34.9246749437255</v>
      </c>
      <c r="E336" s="8" t="n">
        <f aca="false">E335+B336*COS(RADIANS(A336))</f>
        <v>28.0562591601939</v>
      </c>
    </row>
    <row r="337" customFormat="false" ht="12.75" hidden="false" customHeight="false" outlineLevel="0" collapsed="false">
      <c r="A337" s="9" t="n">
        <f aca="false">StampDAQ!A337</f>
        <v>0</v>
      </c>
      <c r="B337" s="9" t="n">
        <f aca="false">(StampDAQ!B337-1)*StampDAQ!C337</f>
        <v>-0</v>
      </c>
      <c r="C337" s="9" t="n">
        <f aca="false">RADIANS(A337)</f>
        <v>0</v>
      </c>
      <c r="D337" s="8" t="n">
        <f aca="false">D336+B337*SIN(RADIANS(A337))</f>
        <v>34.9246749437255</v>
      </c>
      <c r="E337" s="8" t="n">
        <f aca="false">E336+B337*COS(RADIANS(A337))</f>
        <v>28.0562591601939</v>
      </c>
    </row>
    <row r="338" customFormat="false" ht="12.75" hidden="false" customHeight="false" outlineLevel="0" collapsed="false">
      <c r="A338" s="9" t="n">
        <f aca="false">StampDAQ!A338</f>
        <v>0</v>
      </c>
      <c r="B338" s="9" t="n">
        <f aca="false">(StampDAQ!B338-1)*StampDAQ!C338</f>
        <v>-0</v>
      </c>
      <c r="C338" s="9" t="n">
        <f aca="false">RADIANS(A338)</f>
        <v>0</v>
      </c>
      <c r="D338" s="8" t="n">
        <f aca="false">D337+B338*SIN(RADIANS(A338))</f>
        <v>34.9246749437255</v>
      </c>
      <c r="E338" s="8" t="n">
        <f aca="false">E337+B338*COS(RADIANS(A338))</f>
        <v>28.0562591601939</v>
      </c>
    </row>
    <row r="339" customFormat="false" ht="12.75" hidden="false" customHeight="false" outlineLevel="0" collapsed="false">
      <c r="A339" s="9" t="n">
        <f aca="false">StampDAQ!A339</f>
        <v>0</v>
      </c>
      <c r="B339" s="9" t="n">
        <f aca="false">(StampDAQ!B339-1)*StampDAQ!C339</f>
        <v>-0</v>
      </c>
      <c r="C339" s="9" t="n">
        <f aca="false">RADIANS(A339)</f>
        <v>0</v>
      </c>
      <c r="D339" s="8" t="n">
        <f aca="false">D338+B339*SIN(RADIANS(A339))</f>
        <v>34.9246749437255</v>
      </c>
      <c r="E339" s="8" t="n">
        <f aca="false">E338+B339*COS(RADIANS(A339))</f>
        <v>28.0562591601939</v>
      </c>
    </row>
    <row r="340" customFormat="false" ht="12.75" hidden="false" customHeight="false" outlineLevel="0" collapsed="false">
      <c r="A340" s="9" t="n">
        <f aca="false">StampDAQ!A340</f>
        <v>0</v>
      </c>
      <c r="B340" s="9" t="n">
        <f aca="false">(StampDAQ!B340-1)*StampDAQ!C340</f>
        <v>-0</v>
      </c>
      <c r="C340" s="9" t="n">
        <f aca="false">RADIANS(A340)</f>
        <v>0</v>
      </c>
      <c r="D340" s="8" t="n">
        <f aca="false">D339+B340*SIN(RADIANS(A340))</f>
        <v>34.9246749437255</v>
      </c>
      <c r="E340" s="8" t="n">
        <f aca="false">E339+B340*COS(RADIANS(A340))</f>
        <v>28.0562591601939</v>
      </c>
    </row>
    <row r="341" customFormat="false" ht="12.75" hidden="false" customHeight="false" outlineLevel="0" collapsed="false">
      <c r="A341" s="9" t="n">
        <f aca="false">StampDAQ!A341</f>
        <v>0</v>
      </c>
      <c r="B341" s="9" t="n">
        <f aca="false">(StampDAQ!B341-1)*StampDAQ!C341</f>
        <v>-0</v>
      </c>
      <c r="C341" s="9" t="n">
        <f aca="false">RADIANS(A341)</f>
        <v>0</v>
      </c>
      <c r="D341" s="8" t="n">
        <f aca="false">D340+B341*SIN(RADIANS(A341))</f>
        <v>34.9246749437255</v>
      </c>
      <c r="E341" s="8" t="n">
        <f aca="false">E340+B341*COS(RADIANS(A341))</f>
        <v>28.0562591601939</v>
      </c>
    </row>
    <row r="342" customFormat="false" ht="12.75" hidden="false" customHeight="false" outlineLevel="0" collapsed="false">
      <c r="A342" s="9" t="n">
        <f aca="false">StampDAQ!A342</f>
        <v>0</v>
      </c>
      <c r="B342" s="9" t="n">
        <f aca="false">(StampDAQ!B342-1)*StampDAQ!C342</f>
        <v>-0</v>
      </c>
      <c r="C342" s="9" t="n">
        <f aca="false">RADIANS(A342)</f>
        <v>0</v>
      </c>
      <c r="D342" s="8" t="n">
        <f aca="false">D341+B342*SIN(RADIANS(A342))</f>
        <v>34.9246749437255</v>
      </c>
      <c r="E342" s="8" t="n">
        <f aca="false">E341+B342*COS(RADIANS(A342))</f>
        <v>28.0562591601939</v>
      </c>
    </row>
    <row r="343" customFormat="false" ht="12.75" hidden="false" customHeight="false" outlineLevel="0" collapsed="false">
      <c r="A343" s="9" t="n">
        <f aca="false">StampDAQ!A343</f>
        <v>0</v>
      </c>
      <c r="B343" s="9" t="n">
        <f aca="false">(StampDAQ!B343-1)*StampDAQ!C343</f>
        <v>-0</v>
      </c>
      <c r="C343" s="9" t="n">
        <f aca="false">RADIANS(A343)</f>
        <v>0</v>
      </c>
      <c r="D343" s="8" t="n">
        <f aca="false">D342+B343*SIN(RADIANS(A343))</f>
        <v>34.9246749437255</v>
      </c>
      <c r="E343" s="8" t="n">
        <f aca="false">E342+B343*COS(RADIANS(A343))</f>
        <v>28.0562591601939</v>
      </c>
    </row>
    <row r="344" customFormat="false" ht="12.75" hidden="false" customHeight="false" outlineLevel="0" collapsed="false">
      <c r="A344" s="9" t="n">
        <f aca="false">StampDAQ!A344</f>
        <v>0</v>
      </c>
      <c r="B344" s="9" t="n">
        <f aca="false">(StampDAQ!B344-1)*StampDAQ!C344</f>
        <v>-0</v>
      </c>
      <c r="C344" s="9" t="n">
        <f aca="false">RADIANS(A344)</f>
        <v>0</v>
      </c>
      <c r="D344" s="8" t="n">
        <f aca="false">D343+B344*SIN(RADIANS(A344))</f>
        <v>34.9246749437255</v>
      </c>
      <c r="E344" s="8" t="n">
        <f aca="false">E343+B344*COS(RADIANS(A344))</f>
        <v>28.0562591601939</v>
      </c>
    </row>
    <row r="345" customFormat="false" ht="12.75" hidden="false" customHeight="false" outlineLevel="0" collapsed="false">
      <c r="A345" s="9" t="n">
        <f aca="false">StampDAQ!A345</f>
        <v>0</v>
      </c>
      <c r="B345" s="9" t="n">
        <f aca="false">(StampDAQ!B345-1)*StampDAQ!C345</f>
        <v>-0</v>
      </c>
      <c r="C345" s="9" t="n">
        <f aca="false">RADIANS(A345)</f>
        <v>0</v>
      </c>
      <c r="D345" s="8" t="n">
        <f aca="false">D344+B345*SIN(RADIANS(A345))</f>
        <v>34.9246749437255</v>
      </c>
      <c r="E345" s="8" t="n">
        <f aca="false">E344+B345*COS(RADIANS(A345))</f>
        <v>28.0562591601939</v>
      </c>
    </row>
    <row r="346" customFormat="false" ht="12.75" hidden="false" customHeight="false" outlineLevel="0" collapsed="false">
      <c r="A346" s="9" t="n">
        <f aca="false">StampDAQ!A346</f>
        <v>0</v>
      </c>
      <c r="B346" s="9" t="n">
        <f aca="false">(StampDAQ!B346-1)*StampDAQ!C346</f>
        <v>-0</v>
      </c>
      <c r="C346" s="9" t="n">
        <f aca="false">RADIANS(A346)</f>
        <v>0</v>
      </c>
      <c r="D346" s="8" t="n">
        <f aca="false">D345+B346*SIN(RADIANS(A346))</f>
        <v>34.9246749437255</v>
      </c>
      <c r="E346" s="8" t="n">
        <f aca="false">E345+B346*COS(RADIANS(A346))</f>
        <v>28.0562591601939</v>
      </c>
    </row>
    <row r="347" customFormat="false" ht="12.75" hidden="false" customHeight="false" outlineLevel="0" collapsed="false">
      <c r="A347" s="9" t="n">
        <f aca="false">StampDAQ!A347</f>
        <v>0</v>
      </c>
      <c r="B347" s="9" t="n">
        <f aca="false">(StampDAQ!B347-1)*StampDAQ!C347</f>
        <v>-0</v>
      </c>
      <c r="C347" s="9" t="n">
        <f aca="false">RADIANS(A347)</f>
        <v>0</v>
      </c>
      <c r="D347" s="8" t="n">
        <f aca="false">D346+B347*SIN(RADIANS(A347))</f>
        <v>34.9246749437255</v>
      </c>
      <c r="E347" s="8" t="n">
        <f aca="false">E346+B347*COS(RADIANS(A347))</f>
        <v>28.0562591601939</v>
      </c>
    </row>
    <row r="348" customFormat="false" ht="12.75" hidden="false" customHeight="false" outlineLevel="0" collapsed="false">
      <c r="A348" s="9" t="n">
        <f aca="false">StampDAQ!A348</f>
        <v>0</v>
      </c>
      <c r="B348" s="9" t="n">
        <f aca="false">(StampDAQ!B348-1)*StampDAQ!C348</f>
        <v>-0</v>
      </c>
      <c r="C348" s="9" t="n">
        <f aca="false">RADIANS(A348)</f>
        <v>0</v>
      </c>
      <c r="D348" s="8" t="n">
        <f aca="false">D347+B348*SIN(RADIANS(A348))</f>
        <v>34.9246749437255</v>
      </c>
      <c r="E348" s="8" t="n">
        <f aca="false">E347+B348*COS(RADIANS(A348))</f>
        <v>28.0562591601939</v>
      </c>
    </row>
    <row r="349" customFormat="false" ht="12.75" hidden="false" customHeight="false" outlineLevel="0" collapsed="false">
      <c r="A349" s="9" t="n">
        <f aca="false">StampDAQ!A349</f>
        <v>0</v>
      </c>
      <c r="B349" s="9" t="n">
        <f aca="false">(StampDAQ!B349-1)*StampDAQ!C349</f>
        <v>-0</v>
      </c>
      <c r="C349" s="9" t="n">
        <f aca="false">RADIANS(A349)</f>
        <v>0</v>
      </c>
      <c r="D349" s="8" t="n">
        <f aca="false">D348+B349*SIN(RADIANS(A349))</f>
        <v>34.9246749437255</v>
      </c>
      <c r="E349" s="8" t="n">
        <f aca="false">E348+B349*COS(RADIANS(A349))</f>
        <v>28.0562591601939</v>
      </c>
    </row>
    <row r="350" customFormat="false" ht="12.75" hidden="false" customHeight="false" outlineLevel="0" collapsed="false">
      <c r="A350" s="9" t="n">
        <f aca="false">StampDAQ!A350</f>
        <v>0</v>
      </c>
      <c r="B350" s="9" t="n">
        <f aca="false">(StampDAQ!B350-1)*StampDAQ!C350</f>
        <v>-0</v>
      </c>
      <c r="C350" s="9" t="n">
        <f aca="false">RADIANS(A350)</f>
        <v>0</v>
      </c>
      <c r="D350" s="8" t="n">
        <f aca="false">D349+B350*SIN(RADIANS(A350))</f>
        <v>34.9246749437255</v>
      </c>
      <c r="E350" s="8" t="n">
        <f aca="false">E349+B350*COS(RADIANS(A350))</f>
        <v>28.0562591601939</v>
      </c>
    </row>
    <row r="351" customFormat="false" ht="12.75" hidden="false" customHeight="false" outlineLevel="0" collapsed="false">
      <c r="A351" s="9" t="n">
        <f aca="false">StampDAQ!A351</f>
        <v>0</v>
      </c>
      <c r="B351" s="9" t="n">
        <f aca="false">(StampDAQ!B351-1)*StampDAQ!C351</f>
        <v>-0</v>
      </c>
      <c r="C351" s="9" t="n">
        <f aca="false">RADIANS(A351)</f>
        <v>0</v>
      </c>
      <c r="D351" s="8" t="n">
        <f aca="false">D350+B351*SIN(RADIANS(A351))</f>
        <v>34.9246749437255</v>
      </c>
      <c r="E351" s="8" t="n">
        <f aca="false">E350+B351*COS(RADIANS(A351))</f>
        <v>28.0562591601939</v>
      </c>
    </row>
    <row r="352" customFormat="false" ht="12.75" hidden="false" customHeight="false" outlineLevel="0" collapsed="false">
      <c r="A352" s="9" t="n">
        <f aca="false">StampDAQ!A352</f>
        <v>0</v>
      </c>
      <c r="B352" s="9" t="n">
        <f aca="false">(StampDAQ!B352-1)*StampDAQ!C352</f>
        <v>-0</v>
      </c>
      <c r="C352" s="9" t="n">
        <f aca="false">RADIANS(A352)</f>
        <v>0</v>
      </c>
      <c r="D352" s="8" t="n">
        <f aca="false">D351+B352*SIN(RADIANS(A352))</f>
        <v>34.9246749437255</v>
      </c>
      <c r="E352" s="8" t="n">
        <f aca="false">E351+B352*COS(RADIANS(A352))</f>
        <v>28.0562591601939</v>
      </c>
    </row>
    <row r="353" customFormat="false" ht="12.75" hidden="false" customHeight="false" outlineLevel="0" collapsed="false">
      <c r="A353" s="9" t="n">
        <f aca="false">StampDAQ!A353</f>
        <v>0</v>
      </c>
      <c r="B353" s="9" t="n">
        <f aca="false">(StampDAQ!B353-1)*StampDAQ!C353</f>
        <v>-0</v>
      </c>
      <c r="C353" s="9" t="n">
        <f aca="false">RADIANS(A353)</f>
        <v>0</v>
      </c>
      <c r="D353" s="8" t="n">
        <f aca="false">D352+B353*SIN(RADIANS(A353))</f>
        <v>34.9246749437255</v>
      </c>
      <c r="E353" s="8" t="n">
        <f aca="false">E352+B353*COS(RADIANS(A353))</f>
        <v>28.0562591601939</v>
      </c>
    </row>
    <row r="354" customFormat="false" ht="12.75" hidden="false" customHeight="false" outlineLevel="0" collapsed="false">
      <c r="A354" s="9" t="n">
        <f aca="false">StampDAQ!A354</f>
        <v>0</v>
      </c>
      <c r="B354" s="9" t="n">
        <f aca="false">(StampDAQ!B354-1)*StampDAQ!C354</f>
        <v>-0</v>
      </c>
      <c r="C354" s="9" t="n">
        <f aca="false">RADIANS(A354)</f>
        <v>0</v>
      </c>
      <c r="D354" s="8" t="n">
        <f aca="false">D353+B354*SIN(RADIANS(A354))</f>
        <v>34.9246749437255</v>
      </c>
      <c r="E354" s="8" t="n">
        <f aca="false">E353+B354*COS(RADIANS(A354))</f>
        <v>28.0562591601939</v>
      </c>
    </row>
    <row r="355" customFormat="false" ht="12.75" hidden="false" customHeight="false" outlineLevel="0" collapsed="false">
      <c r="A355" s="9" t="n">
        <f aca="false">StampDAQ!A355</f>
        <v>0</v>
      </c>
      <c r="B355" s="9" t="n">
        <f aca="false">(StampDAQ!B355-1)*StampDAQ!C355</f>
        <v>-0</v>
      </c>
      <c r="C355" s="9" t="n">
        <f aca="false">RADIANS(A355)</f>
        <v>0</v>
      </c>
      <c r="D355" s="8" t="n">
        <f aca="false">D354+B355*SIN(RADIANS(A355))</f>
        <v>34.9246749437255</v>
      </c>
      <c r="E355" s="8" t="n">
        <f aca="false">E354+B355*COS(RADIANS(A355))</f>
        <v>28.0562591601939</v>
      </c>
    </row>
    <row r="356" customFormat="false" ht="12.75" hidden="false" customHeight="false" outlineLevel="0" collapsed="false">
      <c r="A356" s="9" t="n">
        <f aca="false">StampDAQ!A356</f>
        <v>0</v>
      </c>
      <c r="B356" s="9" t="n">
        <f aca="false">(StampDAQ!B356-1)*StampDAQ!C356</f>
        <v>-0</v>
      </c>
      <c r="C356" s="9" t="n">
        <f aca="false">RADIANS(A356)</f>
        <v>0</v>
      </c>
      <c r="D356" s="8" t="n">
        <f aca="false">D355+B356*SIN(RADIANS(A356))</f>
        <v>34.9246749437255</v>
      </c>
      <c r="E356" s="8" t="n">
        <f aca="false">E355+B356*COS(RADIANS(A356))</f>
        <v>28.0562591601939</v>
      </c>
    </row>
    <row r="357" customFormat="false" ht="12.75" hidden="false" customHeight="false" outlineLevel="0" collapsed="false">
      <c r="A357" s="9" t="n">
        <f aca="false">StampDAQ!A357</f>
        <v>0</v>
      </c>
      <c r="B357" s="9" t="n">
        <f aca="false">(StampDAQ!B357-1)*StampDAQ!C357</f>
        <v>-0</v>
      </c>
      <c r="C357" s="9" t="n">
        <f aca="false">RADIANS(A357)</f>
        <v>0</v>
      </c>
      <c r="D357" s="8" t="n">
        <f aca="false">D356+B357*SIN(RADIANS(A357))</f>
        <v>34.9246749437255</v>
      </c>
      <c r="E357" s="8" t="n">
        <f aca="false">E356+B357*COS(RADIANS(A357))</f>
        <v>28.0562591601939</v>
      </c>
    </row>
    <row r="358" customFormat="false" ht="12.75" hidden="false" customHeight="false" outlineLevel="0" collapsed="false">
      <c r="A358" s="9" t="n">
        <f aca="false">StampDAQ!A358</f>
        <v>0</v>
      </c>
      <c r="B358" s="9" t="n">
        <f aca="false">(StampDAQ!B358-1)*StampDAQ!C358</f>
        <v>-0</v>
      </c>
      <c r="C358" s="9" t="n">
        <f aca="false">RADIANS(A358)</f>
        <v>0</v>
      </c>
      <c r="D358" s="8" t="n">
        <f aca="false">D357+B358*SIN(RADIANS(A358))</f>
        <v>34.9246749437255</v>
      </c>
      <c r="E358" s="8" t="n">
        <f aca="false">E357+B358*COS(RADIANS(A358))</f>
        <v>28.0562591601939</v>
      </c>
    </row>
    <row r="359" customFormat="false" ht="12.75" hidden="false" customHeight="false" outlineLevel="0" collapsed="false">
      <c r="A359" s="9" t="n">
        <f aca="false">StampDAQ!A359</f>
        <v>0</v>
      </c>
      <c r="B359" s="9" t="n">
        <f aca="false">(StampDAQ!B359-1)*StampDAQ!C359</f>
        <v>-0</v>
      </c>
      <c r="C359" s="9" t="n">
        <f aca="false">RADIANS(A359)</f>
        <v>0</v>
      </c>
      <c r="D359" s="8" t="n">
        <f aca="false">D358+B359*SIN(RADIANS(A359))</f>
        <v>34.9246749437255</v>
      </c>
      <c r="E359" s="8" t="n">
        <f aca="false">E358+B359*COS(RADIANS(A359))</f>
        <v>28.0562591601939</v>
      </c>
    </row>
    <row r="360" customFormat="false" ht="12.75" hidden="false" customHeight="false" outlineLevel="0" collapsed="false">
      <c r="A360" s="9" t="n">
        <f aca="false">StampDAQ!A360</f>
        <v>0</v>
      </c>
      <c r="B360" s="9" t="n">
        <f aca="false">(StampDAQ!B360-1)*StampDAQ!C360</f>
        <v>-0</v>
      </c>
      <c r="C360" s="9" t="n">
        <f aca="false">RADIANS(A360)</f>
        <v>0</v>
      </c>
      <c r="D360" s="8" t="n">
        <f aca="false">D359+B360*SIN(RADIANS(A360))</f>
        <v>34.9246749437255</v>
      </c>
      <c r="E360" s="8" t="n">
        <f aca="false">E359+B360*COS(RADIANS(A360))</f>
        <v>28.0562591601939</v>
      </c>
    </row>
    <row r="361" customFormat="false" ht="12.75" hidden="false" customHeight="false" outlineLevel="0" collapsed="false">
      <c r="A361" s="9" t="n">
        <f aca="false">StampDAQ!A361</f>
        <v>0</v>
      </c>
      <c r="B361" s="9" t="n">
        <f aca="false">(StampDAQ!B361-1)*StampDAQ!C361</f>
        <v>-0</v>
      </c>
      <c r="C361" s="9" t="n">
        <f aca="false">RADIANS(A361)</f>
        <v>0</v>
      </c>
      <c r="D361" s="8" t="n">
        <f aca="false">D360+B361*SIN(RADIANS(A361))</f>
        <v>34.9246749437255</v>
      </c>
      <c r="E361" s="8" t="n">
        <f aca="false">E360+B361*COS(RADIANS(A361))</f>
        <v>28.0562591601939</v>
      </c>
    </row>
    <row r="362" customFormat="false" ht="12.75" hidden="false" customHeight="false" outlineLevel="0" collapsed="false">
      <c r="A362" s="9" t="n">
        <f aca="false">StampDAQ!A362</f>
        <v>0</v>
      </c>
      <c r="B362" s="9" t="n">
        <f aca="false">(StampDAQ!B362-1)*StampDAQ!C362</f>
        <v>-0</v>
      </c>
      <c r="C362" s="9" t="n">
        <f aca="false">RADIANS(A362)</f>
        <v>0</v>
      </c>
      <c r="D362" s="8" t="n">
        <f aca="false">D361+B362*SIN(RADIANS(A362))</f>
        <v>34.9246749437255</v>
      </c>
      <c r="E362" s="8" t="n">
        <f aca="false">E361+B362*COS(RADIANS(A362))</f>
        <v>28.0562591601939</v>
      </c>
    </row>
    <row r="363" customFormat="false" ht="12.75" hidden="false" customHeight="false" outlineLevel="0" collapsed="false">
      <c r="A363" s="9" t="n">
        <f aca="false">StampDAQ!A363</f>
        <v>0</v>
      </c>
      <c r="B363" s="9" t="n">
        <f aca="false">(StampDAQ!B363-1)*StampDAQ!C363</f>
        <v>-0</v>
      </c>
      <c r="C363" s="9" t="n">
        <f aca="false">RADIANS(A363)</f>
        <v>0</v>
      </c>
      <c r="D363" s="8" t="n">
        <f aca="false">D362+B363*SIN(RADIANS(A363))</f>
        <v>34.9246749437255</v>
      </c>
      <c r="E363" s="8" t="n">
        <f aca="false">E362+B363*COS(RADIANS(A363))</f>
        <v>28.0562591601939</v>
      </c>
    </row>
    <row r="364" customFormat="false" ht="12.75" hidden="false" customHeight="false" outlineLevel="0" collapsed="false">
      <c r="A364" s="9" t="n">
        <f aca="false">StampDAQ!A364</f>
        <v>0</v>
      </c>
      <c r="B364" s="9" t="n">
        <f aca="false">(StampDAQ!B364-1)*StampDAQ!C364</f>
        <v>-0</v>
      </c>
      <c r="C364" s="9" t="n">
        <f aca="false">RADIANS(A364)</f>
        <v>0</v>
      </c>
      <c r="D364" s="8" t="n">
        <f aca="false">D363+B364*SIN(RADIANS(A364))</f>
        <v>34.9246749437255</v>
      </c>
      <c r="E364" s="8" t="n">
        <f aca="false">E363+B364*COS(RADIANS(A364))</f>
        <v>28.0562591601939</v>
      </c>
    </row>
    <row r="365" customFormat="false" ht="12.75" hidden="false" customHeight="false" outlineLevel="0" collapsed="false">
      <c r="A365" s="9" t="n">
        <f aca="false">StampDAQ!A365</f>
        <v>0</v>
      </c>
      <c r="B365" s="9" t="n">
        <f aca="false">(StampDAQ!B365-1)*StampDAQ!C365</f>
        <v>-0</v>
      </c>
      <c r="C365" s="9" t="n">
        <f aca="false">RADIANS(A365)</f>
        <v>0</v>
      </c>
      <c r="D365" s="8" t="n">
        <f aca="false">D364+B365*SIN(RADIANS(A365))</f>
        <v>34.9246749437255</v>
      </c>
      <c r="E365" s="8" t="n">
        <f aca="false">E364+B365*COS(RADIANS(A365))</f>
        <v>28.0562591601939</v>
      </c>
    </row>
    <row r="366" customFormat="false" ht="12.75" hidden="false" customHeight="false" outlineLevel="0" collapsed="false">
      <c r="A366" s="9" t="n">
        <f aca="false">StampDAQ!A366</f>
        <v>0</v>
      </c>
      <c r="B366" s="9" t="n">
        <f aca="false">(StampDAQ!B366-1)*StampDAQ!C366</f>
        <v>-0</v>
      </c>
      <c r="C366" s="9" t="n">
        <f aca="false">RADIANS(A366)</f>
        <v>0</v>
      </c>
      <c r="D366" s="8" t="n">
        <f aca="false">D365+B366*SIN(RADIANS(A366))</f>
        <v>34.9246749437255</v>
      </c>
      <c r="E366" s="8" t="n">
        <f aca="false">E365+B366*COS(RADIANS(A366))</f>
        <v>28.0562591601939</v>
      </c>
    </row>
    <row r="367" customFormat="false" ht="12.75" hidden="false" customHeight="false" outlineLevel="0" collapsed="false">
      <c r="A367" s="9" t="n">
        <f aca="false">StampDAQ!A367</f>
        <v>0</v>
      </c>
      <c r="B367" s="9" t="n">
        <f aca="false">(StampDAQ!B367-1)*StampDAQ!C367</f>
        <v>-0</v>
      </c>
      <c r="C367" s="9" t="n">
        <f aca="false">RADIANS(A367)</f>
        <v>0</v>
      </c>
      <c r="D367" s="8" t="n">
        <f aca="false">D366+B367*SIN(RADIANS(A367))</f>
        <v>34.9246749437255</v>
      </c>
      <c r="E367" s="8" t="n">
        <f aca="false">E366+B367*COS(RADIANS(A367))</f>
        <v>28.0562591601939</v>
      </c>
    </row>
    <row r="368" customFormat="false" ht="12.75" hidden="false" customHeight="false" outlineLevel="0" collapsed="false">
      <c r="A368" s="9" t="n">
        <f aca="false">StampDAQ!A368</f>
        <v>0</v>
      </c>
      <c r="B368" s="9" t="n">
        <f aca="false">(StampDAQ!B368-1)*StampDAQ!C368</f>
        <v>-0</v>
      </c>
      <c r="C368" s="9" t="n">
        <f aca="false">RADIANS(A368)</f>
        <v>0</v>
      </c>
      <c r="D368" s="8" t="n">
        <f aca="false">D367+B368*SIN(RADIANS(A368))</f>
        <v>34.9246749437255</v>
      </c>
      <c r="E368" s="8" t="n">
        <f aca="false">E367+B368*COS(RADIANS(A368))</f>
        <v>28.0562591601939</v>
      </c>
    </row>
    <row r="369" customFormat="false" ht="12.75" hidden="false" customHeight="false" outlineLevel="0" collapsed="false">
      <c r="A369" s="9" t="n">
        <f aca="false">StampDAQ!A369</f>
        <v>0</v>
      </c>
      <c r="B369" s="9" t="n">
        <f aca="false">(StampDAQ!B369-1)*StampDAQ!C369</f>
        <v>-0</v>
      </c>
      <c r="C369" s="9" t="n">
        <f aca="false">RADIANS(A369)</f>
        <v>0</v>
      </c>
      <c r="D369" s="8" t="n">
        <f aca="false">D368+B369*SIN(RADIANS(A369))</f>
        <v>34.9246749437255</v>
      </c>
      <c r="E369" s="8" t="n">
        <f aca="false">E368+B369*COS(RADIANS(A369))</f>
        <v>28.0562591601939</v>
      </c>
    </row>
    <row r="370" customFormat="false" ht="12.75" hidden="false" customHeight="false" outlineLevel="0" collapsed="false">
      <c r="A370" s="9" t="n">
        <f aca="false">StampDAQ!A370</f>
        <v>0</v>
      </c>
      <c r="B370" s="9" t="n">
        <f aca="false">(StampDAQ!B370-1)*StampDAQ!C370</f>
        <v>-0</v>
      </c>
      <c r="C370" s="9" t="n">
        <f aca="false">RADIANS(A370)</f>
        <v>0</v>
      </c>
      <c r="D370" s="8" t="n">
        <f aca="false">D369+B370*SIN(RADIANS(A370))</f>
        <v>34.9246749437255</v>
      </c>
      <c r="E370" s="8" t="n">
        <f aca="false">E369+B370*COS(RADIANS(A370))</f>
        <v>28.0562591601939</v>
      </c>
    </row>
    <row r="371" customFormat="false" ht="12.75" hidden="false" customHeight="false" outlineLevel="0" collapsed="false">
      <c r="A371" s="9" t="n">
        <f aca="false">StampDAQ!A371</f>
        <v>0</v>
      </c>
      <c r="B371" s="9" t="n">
        <f aca="false">(StampDAQ!B371-1)*StampDAQ!C371</f>
        <v>-0</v>
      </c>
      <c r="C371" s="9" t="n">
        <f aca="false">RADIANS(A371)</f>
        <v>0</v>
      </c>
      <c r="D371" s="8" t="n">
        <f aca="false">D370+B371*SIN(RADIANS(A371))</f>
        <v>34.9246749437255</v>
      </c>
      <c r="E371" s="8" t="n">
        <f aca="false">E370+B371*COS(RADIANS(A371))</f>
        <v>28.0562591601939</v>
      </c>
    </row>
    <row r="372" customFormat="false" ht="12.75" hidden="false" customHeight="false" outlineLevel="0" collapsed="false">
      <c r="A372" s="9" t="n">
        <f aca="false">StampDAQ!A372</f>
        <v>0</v>
      </c>
      <c r="B372" s="9" t="n">
        <f aca="false">(StampDAQ!B372-1)*StampDAQ!C372</f>
        <v>-0</v>
      </c>
      <c r="C372" s="9" t="n">
        <f aca="false">RADIANS(A372)</f>
        <v>0</v>
      </c>
      <c r="D372" s="8" t="n">
        <f aca="false">D371+B372*SIN(RADIANS(A372))</f>
        <v>34.9246749437255</v>
      </c>
      <c r="E372" s="8" t="n">
        <f aca="false">E371+B372*COS(RADIANS(A372))</f>
        <v>28.0562591601939</v>
      </c>
    </row>
    <row r="373" customFormat="false" ht="12.75" hidden="false" customHeight="false" outlineLevel="0" collapsed="false">
      <c r="A373" s="9" t="n">
        <f aca="false">StampDAQ!A373</f>
        <v>0</v>
      </c>
      <c r="B373" s="9" t="n">
        <f aca="false">(StampDAQ!B373-1)*StampDAQ!C373</f>
        <v>-0</v>
      </c>
      <c r="C373" s="9" t="n">
        <f aca="false">RADIANS(A373)</f>
        <v>0</v>
      </c>
      <c r="D373" s="8" t="n">
        <f aca="false">D372+B373*SIN(RADIANS(A373))</f>
        <v>34.9246749437255</v>
      </c>
      <c r="E373" s="8" t="n">
        <f aca="false">E372+B373*COS(RADIANS(A373))</f>
        <v>28.0562591601939</v>
      </c>
    </row>
    <row r="374" customFormat="false" ht="12.75" hidden="false" customHeight="false" outlineLevel="0" collapsed="false">
      <c r="A374" s="9" t="n">
        <f aca="false">StampDAQ!A374</f>
        <v>0</v>
      </c>
      <c r="B374" s="9" t="n">
        <f aca="false">(StampDAQ!B374-1)*StampDAQ!C374</f>
        <v>-0</v>
      </c>
      <c r="C374" s="9" t="n">
        <f aca="false">RADIANS(A374)</f>
        <v>0</v>
      </c>
      <c r="D374" s="8" t="n">
        <f aca="false">D373+B374*SIN(RADIANS(A374))</f>
        <v>34.9246749437255</v>
      </c>
      <c r="E374" s="8" t="n">
        <f aca="false">E373+B374*COS(RADIANS(A374))</f>
        <v>28.0562591601939</v>
      </c>
    </row>
    <row r="375" customFormat="false" ht="12.75" hidden="false" customHeight="false" outlineLevel="0" collapsed="false">
      <c r="A375" s="9" t="n">
        <f aca="false">StampDAQ!A375</f>
        <v>0</v>
      </c>
      <c r="B375" s="9" t="n">
        <f aca="false">(StampDAQ!B375-1)*StampDAQ!C375</f>
        <v>-0</v>
      </c>
      <c r="C375" s="9" t="n">
        <f aca="false">RADIANS(A375)</f>
        <v>0</v>
      </c>
      <c r="D375" s="8" t="n">
        <f aca="false">D374+B375*SIN(RADIANS(A375))</f>
        <v>34.9246749437255</v>
      </c>
      <c r="E375" s="8" t="n">
        <f aca="false">E374+B375*COS(RADIANS(A375))</f>
        <v>28.0562591601939</v>
      </c>
    </row>
    <row r="376" customFormat="false" ht="12.75" hidden="false" customHeight="false" outlineLevel="0" collapsed="false">
      <c r="A376" s="9" t="n">
        <f aca="false">StampDAQ!A376</f>
        <v>0</v>
      </c>
      <c r="B376" s="9" t="n">
        <f aca="false">(StampDAQ!B376-1)*StampDAQ!C376</f>
        <v>-0</v>
      </c>
      <c r="C376" s="9" t="n">
        <f aca="false">RADIANS(A376)</f>
        <v>0</v>
      </c>
      <c r="D376" s="8" t="n">
        <f aca="false">D375+B376*SIN(RADIANS(A376))</f>
        <v>34.9246749437255</v>
      </c>
      <c r="E376" s="8" t="n">
        <f aca="false">E375+B376*COS(RADIANS(A376))</f>
        <v>28.0562591601939</v>
      </c>
    </row>
    <row r="377" customFormat="false" ht="12.75" hidden="false" customHeight="false" outlineLevel="0" collapsed="false">
      <c r="A377" s="9" t="n">
        <f aca="false">StampDAQ!A377</f>
        <v>0</v>
      </c>
      <c r="B377" s="9" t="n">
        <f aca="false">(StampDAQ!B377-1)*StampDAQ!C377</f>
        <v>-0</v>
      </c>
      <c r="C377" s="9" t="n">
        <f aca="false">RADIANS(A377)</f>
        <v>0</v>
      </c>
      <c r="D377" s="8" t="n">
        <f aca="false">D376+B377*SIN(RADIANS(A377))</f>
        <v>34.9246749437255</v>
      </c>
      <c r="E377" s="8" t="n">
        <f aca="false">E376+B377*COS(RADIANS(A377))</f>
        <v>28.0562591601939</v>
      </c>
    </row>
    <row r="378" customFormat="false" ht="12.75" hidden="false" customHeight="false" outlineLevel="0" collapsed="false">
      <c r="A378" s="9" t="n">
        <f aca="false">StampDAQ!A378</f>
        <v>0</v>
      </c>
      <c r="B378" s="9" t="n">
        <f aca="false">(StampDAQ!B378-1)*StampDAQ!C378</f>
        <v>-0</v>
      </c>
      <c r="C378" s="9" t="n">
        <f aca="false">RADIANS(A378)</f>
        <v>0</v>
      </c>
      <c r="D378" s="8" t="n">
        <f aca="false">D377+B378*SIN(RADIANS(A378))</f>
        <v>34.9246749437255</v>
      </c>
      <c r="E378" s="8" t="n">
        <f aca="false">E377+B378*COS(RADIANS(A378))</f>
        <v>28.0562591601939</v>
      </c>
    </row>
    <row r="379" customFormat="false" ht="12.75" hidden="false" customHeight="false" outlineLevel="0" collapsed="false">
      <c r="A379" s="9" t="n">
        <f aca="false">StampDAQ!A379</f>
        <v>0</v>
      </c>
      <c r="B379" s="9" t="n">
        <f aca="false">(StampDAQ!B379-1)*StampDAQ!C379</f>
        <v>-0</v>
      </c>
      <c r="C379" s="9" t="n">
        <f aca="false">RADIANS(A379)</f>
        <v>0</v>
      </c>
      <c r="D379" s="8" t="n">
        <f aca="false">D378+B379*SIN(RADIANS(A379))</f>
        <v>34.9246749437255</v>
      </c>
      <c r="E379" s="8" t="n">
        <f aca="false">E378+B379*COS(RADIANS(A379))</f>
        <v>28.0562591601939</v>
      </c>
    </row>
    <row r="380" customFormat="false" ht="12.75" hidden="false" customHeight="false" outlineLevel="0" collapsed="false">
      <c r="A380" s="9" t="n">
        <f aca="false">StampDAQ!A380</f>
        <v>0</v>
      </c>
      <c r="B380" s="9" t="n">
        <f aca="false">(StampDAQ!B380-1)*StampDAQ!C380</f>
        <v>-0</v>
      </c>
      <c r="C380" s="9" t="n">
        <f aca="false">RADIANS(A380)</f>
        <v>0</v>
      </c>
      <c r="D380" s="8" t="n">
        <f aca="false">D379+B380*SIN(RADIANS(A380))</f>
        <v>34.9246749437255</v>
      </c>
      <c r="E380" s="8" t="n">
        <f aca="false">E379+B380*COS(RADIANS(A380))</f>
        <v>28.0562591601939</v>
      </c>
    </row>
    <row r="381" customFormat="false" ht="12.75" hidden="false" customHeight="false" outlineLevel="0" collapsed="false">
      <c r="A381" s="9" t="n">
        <f aca="false">StampDAQ!A381</f>
        <v>0</v>
      </c>
      <c r="B381" s="9" t="n">
        <f aca="false">(StampDAQ!B381-1)*StampDAQ!C381</f>
        <v>-0</v>
      </c>
      <c r="C381" s="9" t="n">
        <f aca="false">RADIANS(A381)</f>
        <v>0</v>
      </c>
      <c r="D381" s="8" t="n">
        <f aca="false">D380+B381*SIN(RADIANS(A381))</f>
        <v>34.9246749437255</v>
      </c>
      <c r="E381" s="8" t="n">
        <f aca="false">E380+B381*COS(RADIANS(A381))</f>
        <v>28.0562591601939</v>
      </c>
    </row>
    <row r="382" customFormat="false" ht="12.75" hidden="false" customHeight="false" outlineLevel="0" collapsed="false">
      <c r="A382" s="9" t="n">
        <f aca="false">StampDAQ!A382</f>
        <v>0</v>
      </c>
      <c r="B382" s="9" t="n">
        <f aca="false">(StampDAQ!B382-1)*StampDAQ!C382</f>
        <v>-0</v>
      </c>
      <c r="C382" s="9" t="n">
        <f aca="false">RADIANS(A382)</f>
        <v>0</v>
      </c>
      <c r="D382" s="8" t="n">
        <f aca="false">D381+B382*SIN(RADIANS(A382))</f>
        <v>34.9246749437255</v>
      </c>
      <c r="E382" s="8" t="n">
        <f aca="false">E381+B382*COS(RADIANS(A382))</f>
        <v>28.0562591601939</v>
      </c>
    </row>
    <row r="383" customFormat="false" ht="12.75" hidden="false" customHeight="false" outlineLevel="0" collapsed="false">
      <c r="A383" s="9" t="n">
        <f aca="false">StampDAQ!A383</f>
        <v>0</v>
      </c>
      <c r="B383" s="9" t="n">
        <f aca="false">(StampDAQ!B383-1)*StampDAQ!C383</f>
        <v>-0</v>
      </c>
      <c r="C383" s="9" t="n">
        <f aca="false">RADIANS(A383)</f>
        <v>0</v>
      </c>
      <c r="D383" s="8" t="n">
        <f aca="false">D382+B383*SIN(RADIANS(A383))</f>
        <v>34.9246749437255</v>
      </c>
      <c r="E383" s="8" t="n">
        <f aca="false">E382+B383*COS(RADIANS(A383))</f>
        <v>28.0562591601939</v>
      </c>
    </row>
    <row r="384" customFormat="false" ht="12.75" hidden="false" customHeight="false" outlineLevel="0" collapsed="false">
      <c r="A384" s="9" t="n">
        <f aca="false">StampDAQ!A384</f>
        <v>0</v>
      </c>
      <c r="B384" s="9" t="n">
        <f aca="false">(StampDAQ!B384-1)*StampDAQ!C384</f>
        <v>-0</v>
      </c>
      <c r="C384" s="9" t="n">
        <f aca="false">RADIANS(A384)</f>
        <v>0</v>
      </c>
      <c r="D384" s="8" t="n">
        <f aca="false">D383+B384*SIN(RADIANS(A384))</f>
        <v>34.9246749437255</v>
      </c>
      <c r="E384" s="8" t="n">
        <f aca="false">E383+B384*COS(RADIANS(A384))</f>
        <v>28.0562591601939</v>
      </c>
    </row>
    <row r="385" customFormat="false" ht="12.75" hidden="false" customHeight="false" outlineLevel="0" collapsed="false">
      <c r="A385" s="9" t="n">
        <f aca="false">StampDAQ!A385</f>
        <v>0</v>
      </c>
      <c r="B385" s="9" t="n">
        <f aca="false">(StampDAQ!B385-1)*StampDAQ!C385</f>
        <v>-0</v>
      </c>
      <c r="C385" s="9" t="n">
        <f aca="false">RADIANS(A385)</f>
        <v>0</v>
      </c>
      <c r="D385" s="8" t="n">
        <f aca="false">D384+B385*SIN(RADIANS(A385))</f>
        <v>34.9246749437255</v>
      </c>
      <c r="E385" s="8" t="n">
        <f aca="false">E384+B385*COS(RADIANS(A385))</f>
        <v>28.0562591601939</v>
      </c>
    </row>
    <row r="386" customFormat="false" ht="12.75" hidden="false" customHeight="false" outlineLevel="0" collapsed="false">
      <c r="A386" s="9" t="n">
        <f aca="false">StampDAQ!A386</f>
        <v>0</v>
      </c>
      <c r="B386" s="9" t="n">
        <f aca="false">(StampDAQ!B386-1)*StampDAQ!C386</f>
        <v>-0</v>
      </c>
      <c r="C386" s="9" t="n">
        <f aca="false">RADIANS(A386)</f>
        <v>0</v>
      </c>
      <c r="D386" s="8" t="n">
        <f aca="false">D385+B386*SIN(RADIANS(A386))</f>
        <v>34.9246749437255</v>
      </c>
      <c r="E386" s="8" t="n">
        <f aca="false">E385+B386*COS(RADIANS(A386))</f>
        <v>28.0562591601939</v>
      </c>
    </row>
    <row r="387" customFormat="false" ht="12.75" hidden="false" customHeight="false" outlineLevel="0" collapsed="false">
      <c r="A387" s="9" t="n">
        <f aca="false">StampDAQ!A387</f>
        <v>0</v>
      </c>
      <c r="B387" s="9" t="n">
        <f aca="false">(StampDAQ!B387-1)*StampDAQ!C387</f>
        <v>-0</v>
      </c>
      <c r="C387" s="9" t="n">
        <f aca="false">RADIANS(A387)</f>
        <v>0</v>
      </c>
      <c r="D387" s="8" t="n">
        <f aca="false">D386+B387*SIN(RADIANS(A387))</f>
        <v>34.9246749437255</v>
      </c>
      <c r="E387" s="8" t="n">
        <f aca="false">E386+B387*COS(RADIANS(A387))</f>
        <v>28.0562591601939</v>
      </c>
    </row>
    <row r="388" customFormat="false" ht="12.75" hidden="false" customHeight="false" outlineLevel="0" collapsed="false">
      <c r="A388" s="9" t="n">
        <f aca="false">StampDAQ!A388</f>
        <v>0</v>
      </c>
      <c r="B388" s="9" t="n">
        <f aca="false">(StampDAQ!B388-1)*StampDAQ!C388</f>
        <v>-0</v>
      </c>
      <c r="C388" s="9" t="n">
        <f aca="false">RADIANS(A388)</f>
        <v>0</v>
      </c>
      <c r="D388" s="8" t="n">
        <f aca="false">D387+B388*SIN(RADIANS(A388))</f>
        <v>34.9246749437255</v>
      </c>
      <c r="E388" s="8" t="n">
        <f aca="false">E387+B388*COS(RADIANS(A388))</f>
        <v>28.0562591601939</v>
      </c>
    </row>
    <row r="389" customFormat="false" ht="12.75" hidden="false" customHeight="false" outlineLevel="0" collapsed="false">
      <c r="A389" s="9" t="n">
        <f aca="false">StampDAQ!A389</f>
        <v>0</v>
      </c>
      <c r="B389" s="9" t="n">
        <f aca="false">(StampDAQ!B389-1)*StampDAQ!C389</f>
        <v>-0</v>
      </c>
      <c r="C389" s="9" t="n">
        <f aca="false">RADIANS(A389)</f>
        <v>0</v>
      </c>
      <c r="D389" s="8" t="n">
        <f aca="false">D388+B389*SIN(RADIANS(A389))</f>
        <v>34.9246749437255</v>
      </c>
      <c r="E389" s="8" t="n">
        <f aca="false">E388+B389*COS(RADIANS(A389))</f>
        <v>28.0562591601939</v>
      </c>
    </row>
    <row r="390" customFormat="false" ht="12.75" hidden="false" customHeight="false" outlineLevel="0" collapsed="false">
      <c r="A390" s="9" t="n">
        <f aca="false">StampDAQ!A390</f>
        <v>0</v>
      </c>
      <c r="B390" s="9" t="n">
        <f aca="false">(StampDAQ!B390-1)*StampDAQ!C390</f>
        <v>-0</v>
      </c>
      <c r="C390" s="9" t="n">
        <f aca="false">RADIANS(A390)</f>
        <v>0</v>
      </c>
      <c r="D390" s="8" t="n">
        <f aca="false">D389+B390*SIN(RADIANS(A390))</f>
        <v>34.9246749437255</v>
      </c>
      <c r="E390" s="8" t="n">
        <f aca="false">E389+B390*COS(RADIANS(A390))</f>
        <v>28.0562591601939</v>
      </c>
    </row>
    <row r="391" customFormat="false" ht="12.75" hidden="false" customHeight="false" outlineLevel="0" collapsed="false">
      <c r="A391" s="9" t="n">
        <f aca="false">StampDAQ!A391</f>
        <v>0</v>
      </c>
      <c r="B391" s="9" t="n">
        <f aca="false">(StampDAQ!B391-1)*StampDAQ!C391</f>
        <v>-0</v>
      </c>
      <c r="C391" s="9" t="n">
        <f aca="false">RADIANS(A391)</f>
        <v>0</v>
      </c>
      <c r="D391" s="8" t="n">
        <f aca="false">D390+B391*SIN(RADIANS(A391))</f>
        <v>34.9246749437255</v>
      </c>
      <c r="E391" s="8" t="n">
        <f aca="false">E390+B391*COS(RADIANS(A391))</f>
        <v>28.0562591601939</v>
      </c>
    </row>
    <row r="392" customFormat="false" ht="12.75" hidden="false" customHeight="false" outlineLevel="0" collapsed="false">
      <c r="A392" s="9" t="n">
        <f aca="false">StampDAQ!A392</f>
        <v>0</v>
      </c>
      <c r="B392" s="9" t="n">
        <f aca="false">(StampDAQ!B392-1)*StampDAQ!C392</f>
        <v>-0</v>
      </c>
      <c r="C392" s="9" t="n">
        <f aca="false">RADIANS(A392)</f>
        <v>0</v>
      </c>
      <c r="D392" s="8" t="n">
        <f aca="false">D391+B392*SIN(RADIANS(A392))</f>
        <v>34.9246749437255</v>
      </c>
      <c r="E392" s="8" t="n">
        <f aca="false">E391+B392*COS(RADIANS(A392))</f>
        <v>28.0562591601939</v>
      </c>
    </row>
    <row r="393" customFormat="false" ht="12.75" hidden="false" customHeight="false" outlineLevel="0" collapsed="false">
      <c r="A393" s="9" t="n">
        <f aca="false">StampDAQ!A393</f>
        <v>0</v>
      </c>
      <c r="B393" s="9" t="n">
        <f aca="false">(StampDAQ!B393-1)*StampDAQ!C393</f>
        <v>-0</v>
      </c>
      <c r="C393" s="9" t="n">
        <f aca="false">RADIANS(A393)</f>
        <v>0</v>
      </c>
      <c r="D393" s="8" t="n">
        <f aca="false">D392+B393*SIN(RADIANS(A393))</f>
        <v>34.9246749437255</v>
      </c>
      <c r="E393" s="8" t="n">
        <f aca="false">E392+B393*COS(RADIANS(A393))</f>
        <v>28.0562591601939</v>
      </c>
    </row>
    <row r="394" customFormat="false" ht="12.75" hidden="false" customHeight="false" outlineLevel="0" collapsed="false">
      <c r="A394" s="9" t="n">
        <f aca="false">StampDAQ!A394</f>
        <v>0</v>
      </c>
      <c r="B394" s="9" t="n">
        <f aca="false">(StampDAQ!B394-1)*StampDAQ!C394</f>
        <v>-0</v>
      </c>
      <c r="C394" s="9" t="n">
        <f aca="false">RADIANS(A394)</f>
        <v>0</v>
      </c>
      <c r="D394" s="8" t="n">
        <f aca="false">D393+B394*SIN(RADIANS(A394))</f>
        <v>34.9246749437255</v>
      </c>
      <c r="E394" s="8" t="n">
        <f aca="false">E393+B394*COS(RADIANS(A394))</f>
        <v>28.0562591601939</v>
      </c>
    </row>
    <row r="395" customFormat="false" ht="12.75" hidden="false" customHeight="false" outlineLevel="0" collapsed="false">
      <c r="A395" s="9" t="n">
        <f aca="false">StampDAQ!A395</f>
        <v>0</v>
      </c>
      <c r="B395" s="9" t="n">
        <f aca="false">(StampDAQ!B395-1)*StampDAQ!C395</f>
        <v>-0</v>
      </c>
      <c r="C395" s="9" t="n">
        <f aca="false">RADIANS(A395)</f>
        <v>0</v>
      </c>
      <c r="D395" s="8" t="n">
        <f aca="false">D394+B395*SIN(RADIANS(A395))</f>
        <v>34.9246749437255</v>
      </c>
      <c r="E395" s="8" t="n">
        <f aca="false">E394+B395*COS(RADIANS(A395))</f>
        <v>28.0562591601939</v>
      </c>
    </row>
    <row r="396" customFormat="false" ht="12.75" hidden="false" customHeight="false" outlineLevel="0" collapsed="false">
      <c r="A396" s="9" t="n">
        <f aca="false">StampDAQ!A396</f>
        <v>0</v>
      </c>
      <c r="B396" s="9" t="n">
        <f aca="false">(StampDAQ!B396-1)*StampDAQ!C396</f>
        <v>-0</v>
      </c>
      <c r="C396" s="9" t="n">
        <f aca="false">RADIANS(A396)</f>
        <v>0</v>
      </c>
      <c r="D396" s="8" t="n">
        <f aca="false">D395+B396*SIN(RADIANS(A396))</f>
        <v>34.9246749437255</v>
      </c>
      <c r="E396" s="8" t="n">
        <f aca="false">E395+B396*COS(RADIANS(A396))</f>
        <v>28.0562591601939</v>
      </c>
    </row>
    <row r="397" customFormat="false" ht="12.75" hidden="false" customHeight="false" outlineLevel="0" collapsed="false">
      <c r="A397" s="9" t="n">
        <f aca="false">StampDAQ!A397</f>
        <v>0</v>
      </c>
      <c r="B397" s="9" t="n">
        <f aca="false">(StampDAQ!B397-1)*StampDAQ!C397</f>
        <v>-0</v>
      </c>
      <c r="C397" s="9" t="n">
        <f aca="false">RADIANS(A397)</f>
        <v>0</v>
      </c>
      <c r="D397" s="8" t="n">
        <f aca="false">D396+B397*SIN(RADIANS(A397))</f>
        <v>34.9246749437255</v>
      </c>
      <c r="E397" s="8" t="n">
        <f aca="false">E396+B397*COS(RADIANS(A397))</f>
        <v>28.0562591601939</v>
      </c>
    </row>
    <row r="398" customFormat="false" ht="12.75" hidden="false" customHeight="false" outlineLevel="0" collapsed="false">
      <c r="A398" s="9" t="n">
        <f aca="false">StampDAQ!A398</f>
        <v>0</v>
      </c>
      <c r="B398" s="9" t="n">
        <f aca="false">(StampDAQ!B398-1)*StampDAQ!C398</f>
        <v>-0</v>
      </c>
      <c r="C398" s="9" t="n">
        <f aca="false">RADIANS(A398)</f>
        <v>0</v>
      </c>
      <c r="D398" s="8" t="n">
        <f aca="false">D397+B398*SIN(RADIANS(A398))</f>
        <v>34.9246749437255</v>
      </c>
      <c r="E398" s="8" t="n">
        <f aca="false">E397+B398*COS(RADIANS(A398))</f>
        <v>28.0562591601939</v>
      </c>
    </row>
    <row r="399" customFormat="false" ht="12.75" hidden="false" customHeight="false" outlineLevel="0" collapsed="false">
      <c r="A399" s="9" t="n">
        <f aca="false">StampDAQ!A399</f>
        <v>0</v>
      </c>
      <c r="B399" s="9" t="n">
        <f aca="false">(StampDAQ!B399-1)*StampDAQ!C399</f>
        <v>-0</v>
      </c>
      <c r="C399" s="9" t="n">
        <f aca="false">RADIANS(A399)</f>
        <v>0</v>
      </c>
      <c r="D399" s="8" t="n">
        <f aca="false">D398+B399*SIN(RADIANS(A399))</f>
        <v>34.9246749437255</v>
      </c>
      <c r="E399" s="8" t="n">
        <f aca="false">E398+B399*COS(RADIANS(A399))</f>
        <v>28.0562591601939</v>
      </c>
    </row>
    <row r="400" customFormat="false" ht="12.75" hidden="false" customHeight="false" outlineLevel="0" collapsed="false">
      <c r="A400" s="9" t="n">
        <f aca="false">StampDAQ!A400</f>
        <v>0</v>
      </c>
      <c r="B400" s="9" t="n">
        <f aca="false">(StampDAQ!B400-1)*StampDAQ!C400</f>
        <v>-0</v>
      </c>
      <c r="C400" s="9" t="n">
        <f aca="false">RADIANS(A400)</f>
        <v>0</v>
      </c>
      <c r="D400" s="8" t="n">
        <f aca="false">D399+B400*SIN(RADIANS(A400))</f>
        <v>34.9246749437255</v>
      </c>
      <c r="E400" s="8" t="n">
        <f aca="false">E399+B400*COS(RADIANS(A400))</f>
        <v>28.0562591601939</v>
      </c>
    </row>
    <row r="401" customFormat="false" ht="12.75" hidden="false" customHeight="false" outlineLevel="0" collapsed="false">
      <c r="A401" s="9" t="n">
        <f aca="false">StampDAQ!A401</f>
        <v>0</v>
      </c>
      <c r="B401" s="9" t="n">
        <f aca="false">(StampDAQ!B401-1)*StampDAQ!C401</f>
        <v>-0</v>
      </c>
      <c r="C401" s="9" t="n">
        <f aca="false">RADIANS(A401)</f>
        <v>0</v>
      </c>
      <c r="D401" s="8" t="n">
        <f aca="false">D400+B401*SIN(RADIANS(A401))</f>
        <v>34.9246749437255</v>
      </c>
      <c r="E401" s="8" t="n">
        <f aca="false">E400+B401*COS(RADIANS(A401))</f>
        <v>28.0562591601939</v>
      </c>
    </row>
    <row r="402" customFormat="false" ht="12.75" hidden="false" customHeight="false" outlineLevel="0" collapsed="false">
      <c r="A402" s="9" t="n">
        <f aca="false">StampDAQ!A402</f>
        <v>0</v>
      </c>
      <c r="B402" s="9" t="n">
        <f aca="false">(StampDAQ!B402-1)*StampDAQ!C402</f>
        <v>-0</v>
      </c>
      <c r="C402" s="9" t="n">
        <f aca="false">RADIANS(A402)</f>
        <v>0</v>
      </c>
      <c r="D402" s="8" t="n">
        <f aca="false">D401+B402*SIN(RADIANS(A402))</f>
        <v>34.9246749437255</v>
      </c>
      <c r="E402" s="8" t="n">
        <f aca="false">E401+B402*COS(RADIANS(A402))</f>
        <v>28.0562591601939</v>
      </c>
    </row>
    <row r="403" customFormat="false" ht="12.75" hidden="false" customHeight="false" outlineLevel="0" collapsed="false">
      <c r="A403" s="9" t="n">
        <f aca="false">StampDAQ!A403</f>
        <v>0</v>
      </c>
      <c r="B403" s="9" t="n">
        <f aca="false">(StampDAQ!B403-1)*StampDAQ!C403</f>
        <v>-0</v>
      </c>
      <c r="C403" s="9" t="n">
        <f aca="false">RADIANS(A403)</f>
        <v>0</v>
      </c>
      <c r="D403" s="8" t="n">
        <f aca="false">D402+B403*SIN(RADIANS(A403))</f>
        <v>34.9246749437255</v>
      </c>
      <c r="E403" s="8" t="n">
        <f aca="false">E402+B403*COS(RADIANS(A403))</f>
        <v>28.0562591601939</v>
      </c>
    </row>
    <row r="404" customFormat="false" ht="12.75" hidden="false" customHeight="false" outlineLevel="0" collapsed="false">
      <c r="A404" s="9" t="n">
        <f aca="false">StampDAQ!A404</f>
        <v>0</v>
      </c>
      <c r="B404" s="9" t="n">
        <f aca="false">(StampDAQ!B404-1)*StampDAQ!C404</f>
        <v>-0</v>
      </c>
      <c r="C404" s="9" t="n">
        <f aca="false">RADIANS(A404)</f>
        <v>0</v>
      </c>
      <c r="D404" s="8" t="n">
        <f aca="false">D403+B404*SIN(RADIANS(A404))</f>
        <v>34.9246749437255</v>
      </c>
      <c r="E404" s="8" t="n">
        <f aca="false">E403+B404*COS(RADIANS(A404))</f>
        <v>28.0562591601939</v>
      </c>
    </row>
    <row r="405" customFormat="false" ht="12.75" hidden="false" customHeight="false" outlineLevel="0" collapsed="false">
      <c r="A405" s="9" t="n">
        <f aca="false">StampDAQ!A405</f>
        <v>0</v>
      </c>
      <c r="B405" s="9" t="n">
        <f aca="false">(StampDAQ!B405-1)*StampDAQ!C405</f>
        <v>-0</v>
      </c>
      <c r="C405" s="9" t="n">
        <f aca="false">RADIANS(A405)</f>
        <v>0</v>
      </c>
      <c r="D405" s="8" t="n">
        <f aca="false">D404+B405*SIN(RADIANS(A405))</f>
        <v>34.9246749437255</v>
      </c>
      <c r="E405" s="8" t="n">
        <f aca="false">E404+B405*COS(RADIANS(A405))</f>
        <v>28.0562591601939</v>
      </c>
    </row>
    <row r="406" customFormat="false" ht="12.75" hidden="false" customHeight="false" outlineLevel="0" collapsed="false">
      <c r="A406" s="9" t="n">
        <f aca="false">StampDAQ!A406</f>
        <v>0</v>
      </c>
      <c r="B406" s="9" t="n">
        <f aca="false">(StampDAQ!B406-1)*StampDAQ!C406</f>
        <v>-0</v>
      </c>
      <c r="C406" s="9" t="n">
        <f aca="false">RADIANS(A406)</f>
        <v>0</v>
      </c>
      <c r="D406" s="8" t="n">
        <f aca="false">D405+B406*SIN(RADIANS(A406))</f>
        <v>34.9246749437255</v>
      </c>
      <c r="E406" s="8" t="n">
        <f aca="false">E405+B406*COS(RADIANS(A406))</f>
        <v>28.0562591601939</v>
      </c>
    </row>
    <row r="407" customFormat="false" ht="12.75" hidden="false" customHeight="false" outlineLevel="0" collapsed="false">
      <c r="A407" s="9" t="n">
        <f aca="false">StampDAQ!A407</f>
        <v>0</v>
      </c>
      <c r="B407" s="9" t="n">
        <f aca="false">(StampDAQ!B407-1)*StampDAQ!C407</f>
        <v>-0</v>
      </c>
      <c r="C407" s="9" t="n">
        <f aca="false">RADIANS(A407)</f>
        <v>0</v>
      </c>
      <c r="D407" s="8" t="n">
        <f aca="false">D406+B407*SIN(RADIANS(A407))</f>
        <v>34.9246749437255</v>
      </c>
      <c r="E407" s="8" t="n">
        <f aca="false">E406+B407*COS(RADIANS(A407))</f>
        <v>28.0562591601939</v>
      </c>
    </row>
    <row r="408" customFormat="false" ht="12.75" hidden="false" customHeight="false" outlineLevel="0" collapsed="false">
      <c r="A408" s="9" t="n">
        <f aca="false">StampDAQ!A408</f>
        <v>0</v>
      </c>
      <c r="B408" s="9" t="n">
        <f aca="false">(StampDAQ!B408-1)*StampDAQ!C408</f>
        <v>-0</v>
      </c>
      <c r="C408" s="9" t="n">
        <f aca="false">RADIANS(A408)</f>
        <v>0</v>
      </c>
      <c r="D408" s="8" t="n">
        <f aca="false">D407+B408*SIN(RADIANS(A408))</f>
        <v>34.9246749437255</v>
      </c>
      <c r="E408" s="8" t="n">
        <f aca="false">E407+B408*COS(RADIANS(A408))</f>
        <v>28.0562591601939</v>
      </c>
    </row>
    <row r="409" customFormat="false" ht="12.75" hidden="false" customHeight="false" outlineLevel="0" collapsed="false">
      <c r="A409" s="9" t="n">
        <f aca="false">StampDAQ!A409</f>
        <v>0</v>
      </c>
      <c r="B409" s="9" t="n">
        <f aca="false">(StampDAQ!B409-1)*StampDAQ!C409</f>
        <v>-0</v>
      </c>
      <c r="C409" s="9" t="n">
        <f aca="false">RADIANS(A409)</f>
        <v>0</v>
      </c>
      <c r="D409" s="8" t="n">
        <f aca="false">D408+B409*SIN(RADIANS(A409))</f>
        <v>34.9246749437255</v>
      </c>
      <c r="E409" s="8" t="n">
        <f aca="false">E408+B409*COS(RADIANS(A409))</f>
        <v>28.0562591601939</v>
      </c>
    </row>
    <row r="410" customFormat="false" ht="12.75" hidden="false" customHeight="false" outlineLevel="0" collapsed="false">
      <c r="A410" s="9" t="n">
        <f aca="false">StampDAQ!A410</f>
        <v>0</v>
      </c>
      <c r="B410" s="9" t="n">
        <f aca="false">(StampDAQ!B410-1)*StampDAQ!C410</f>
        <v>-0</v>
      </c>
      <c r="C410" s="9" t="n">
        <f aca="false">RADIANS(A410)</f>
        <v>0</v>
      </c>
      <c r="D410" s="8" t="n">
        <f aca="false">D409+B410*SIN(RADIANS(A410))</f>
        <v>34.9246749437255</v>
      </c>
      <c r="E410" s="8" t="n">
        <f aca="false">E409+B410*COS(RADIANS(A410))</f>
        <v>28.0562591601939</v>
      </c>
    </row>
    <row r="411" customFormat="false" ht="12.75" hidden="false" customHeight="false" outlineLevel="0" collapsed="false">
      <c r="A411" s="9" t="n">
        <f aca="false">StampDAQ!A411</f>
        <v>0</v>
      </c>
      <c r="B411" s="9" t="n">
        <f aca="false">(StampDAQ!B411-1)*StampDAQ!C411</f>
        <v>-0</v>
      </c>
      <c r="C411" s="9" t="n">
        <f aca="false">RADIANS(A411)</f>
        <v>0</v>
      </c>
      <c r="D411" s="8" t="n">
        <f aca="false">D410+B411*SIN(RADIANS(A411))</f>
        <v>34.9246749437255</v>
      </c>
      <c r="E411" s="8" t="n">
        <f aca="false">E410+B411*COS(RADIANS(A411))</f>
        <v>28.0562591601939</v>
      </c>
    </row>
    <row r="412" customFormat="false" ht="12.75" hidden="false" customHeight="false" outlineLevel="0" collapsed="false">
      <c r="A412" s="9" t="n">
        <f aca="false">StampDAQ!A412</f>
        <v>0</v>
      </c>
      <c r="B412" s="9" t="n">
        <f aca="false">(StampDAQ!B412-1)*StampDAQ!C412</f>
        <v>-0</v>
      </c>
      <c r="C412" s="9" t="n">
        <f aca="false">RADIANS(A412)</f>
        <v>0</v>
      </c>
      <c r="D412" s="8" t="n">
        <f aca="false">D411+B412*SIN(RADIANS(A412))</f>
        <v>34.9246749437255</v>
      </c>
      <c r="E412" s="8" t="n">
        <f aca="false">E411+B412*COS(RADIANS(A412))</f>
        <v>28.0562591601939</v>
      </c>
    </row>
    <row r="413" customFormat="false" ht="12.75" hidden="false" customHeight="false" outlineLevel="0" collapsed="false">
      <c r="A413" s="9" t="n">
        <f aca="false">StampDAQ!A413</f>
        <v>0</v>
      </c>
      <c r="B413" s="9" t="n">
        <f aca="false">(StampDAQ!B413-1)*StampDAQ!C413</f>
        <v>-0</v>
      </c>
      <c r="C413" s="9" t="n">
        <f aca="false">RADIANS(A413)</f>
        <v>0</v>
      </c>
      <c r="D413" s="8" t="n">
        <f aca="false">D412+B413*SIN(RADIANS(A413))</f>
        <v>34.9246749437255</v>
      </c>
      <c r="E413" s="8" t="n">
        <f aca="false">E412+B413*COS(RADIANS(A413))</f>
        <v>28.0562591601939</v>
      </c>
    </row>
    <row r="414" customFormat="false" ht="12.75" hidden="false" customHeight="false" outlineLevel="0" collapsed="false">
      <c r="A414" s="9" t="n">
        <f aca="false">StampDAQ!A414</f>
        <v>0</v>
      </c>
      <c r="B414" s="9" t="n">
        <f aca="false">(StampDAQ!B414-1)*StampDAQ!C414</f>
        <v>-0</v>
      </c>
      <c r="C414" s="9" t="n">
        <f aca="false">RADIANS(A414)</f>
        <v>0</v>
      </c>
      <c r="D414" s="8" t="n">
        <f aca="false">D413+B414*SIN(RADIANS(A414))</f>
        <v>34.9246749437255</v>
      </c>
      <c r="E414" s="8" t="n">
        <f aca="false">E413+B414*COS(RADIANS(A414))</f>
        <v>28.0562591601939</v>
      </c>
    </row>
    <row r="415" customFormat="false" ht="12.75" hidden="false" customHeight="false" outlineLevel="0" collapsed="false">
      <c r="A415" s="9" t="n">
        <f aca="false">StampDAQ!A415</f>
        <v>0</v>
      </c>
      <c r="B415" s="9" t="n">
        <f aca="false">(StampDAQ!B415-1)*StampDAQ!C415</f>
        <v>-0</v>
      </c>
      <c r="C415" s="9" t="n">
        <f aca="false">RADIANS(A415)</f>
        <v>0</v>
      </c>
      <c r="D415" s="8" t="n">
        <f aca="false">D414+B415*SIN(RADIANS(A415))</f>
        <v>34.9246749437255</v>
      </c>
      <c r="E415" s="8" t="n">
        <f aca="false">E414+B415*COS(RADIANS(A415))</f>
        <v>28.0562591601939</v>
      </c>
    </row>
    <row r="416" customFormat="false" ht="12.75" hidden="false" customHeight="false" outlineLevel="0" collapsed="false">
      <c r="A416" s="9" t="n">
        <f aca="false">StampDAQ!A416</f>
        <v>0</v>
      </c>
      <c r="B416" s="9" t="n">
        <f aca="false">(StampDAQ!B416-1)*StampDAQ!C416</f>
        <v>-0</v>
      </c>
      <c r="C416" s="9" t="n">
        <f aca="false">RADIANS(A416)</f>
        <v>0</v>
      </c>
      <c r="D416" s="8" t="n">
        <f aca="false">D415+B416*SIN(RADIANS(A416))</f>
        <v>34.9246749437255</v>
      </c>
      <c r="E416" s="8" t="n">
        <f aca="false">E415+B416*COS(RADIANS(A416))</f>
        <v>28.0562591601939</v>
      </c>
    </row>
    <row r="417" customFormat="false" ht="12.75" hidden="false" customHeight="false" outlineLevel="0" collapsed="false">
      <c r="A417" s="9" t="n">
        <f aca="false">StampDAQ!A417</f>
        <v>0</v>
      </c>
      <c r="B417" s="9" t="n">
        <f aca="false">(StampDAQ!B417-1)*StampDAQ!C417</f>
        <v>-0</v>
      </c>
      <c r="C417" s="9" t="n">
        <f aca="false">RADIANS(A417)</f>
        <v>0</v>
      </c>
      <c r="D417" s="8" t="n">
        <f aca="false">D416+B417*SIN(RADIANS(A417))</f>
        <v>34.9246749437255</v>
      </c>
      <c r="E417" s="8" t="n">
        <f aca="false">E416+B417*COS(RADIANS(A417))</f>
        <v>28.0562591601939</v>
      </c>
    </row>
    <row r="418" customFormat="false" ht="12.75" hidden="false" customHeight="false" outlineLevel="0" collapsed="false">
      <c r="A418" s="9" t="n">
        <f aca="false">StampDAQ!A418</f>
        <v>0</v>
      </c>
      <c r="B418" s="9" t="n">
        <f aca="false">(StampDAQ!B418-1)*StampDAQ!C418</f>
        <v>-0</v>
      </c>
      <c r="C418" s="9" t="n">
        <f aca="false">RADIANS(A418)</f>
        <v>0</v>
      </c>
      <c r="D418" s="8" t="n">
        <f aca="false">D417+B418*SIN(RADIANS(A418))</f>
        <v>34.9246749437255</v>
      </c>
      <c r="E418" s="8" t="n">
        <f aca="false">E417+B418*COS(RADIANS(A418))</f>
        <v>28.0562591601939</v>
      </c>
    </row>
    <row r="419" customFormat="false" ht="12.75" hidden="false" customHeight="false" outlineLevel="0" collapsed="false">
      <c r="A419" s="9" t="n">
        <f aca="false">StampDAQ!A419</f>
        <v>0</v>
      </c>
      <c r="B419" s="9" t="n">
        <f aca="false">(StampDAQ!B419-1)*StampDAQ!C419</f>
        <v>-0</v>
      </c>
      <c r="C419" s="9" t="n">
        <f aca="false">RADIANS(A419)</f>
        <v>0</v>
      </c>
      <c r="D419" s="8" t="n">
        <f aca="false">D418+B419*SIN(RADIANS(A419))</f>
        <v>34.9246749437255</v>
      </c>
      <c r="E419" s="8" t="n">
        <f aca="false">E418+B419*COS(RADIANS(A419))</f>
        <v>28.0562591601939</v>
      </c>
    </row>
    <row r="420" customFormat="false" ht="12.75" hidden="false" customHeight="false" outlineLevel="0" collapsed="false">
      <c r="A420" s="9" t="n">
        <f aca="false">StampDAQ!A420</f>
        <v>0</v>
      </c>
      <c r="B420" s="9" t="n">
        <f aca="false">(StampDAQ!B420-1)*StampDAQ!C420</f>
        <v>-0</v>
      </c>
      <c r="C420" s="9" t="n">
        <f aca="false">RADIANS(A420)</f>
        <v>0</v>
      </c>
      <c r="D420" s="8" t="n">
        <f aca="false">D419+B420*SIN(RADIANS(A420))</f>
        <v>34.9246749437255</v>
      </c>
      <c r="E420" s="8" t="n">
        <f aca="false">E419+B420*COS(RADIANS(A420))</f>
        <v>28.0562591601939</v>
      </c>
    </row>
    <row r="421" customFormat="false" ht="12.75" hidden="false" customHeight="false" outlineLevel="0" collapsed="false">
      <c r="A421" s="9" t="n">
        <f aca="false">StampDAQ!A421</f>
        <v>0</v>
      </c>
      <c r="B421" s="9" t="n">
        <f aca="false">(StampDAQ!B421-1)*StampDAQ!C421</f>
        <v>-0</v>
      </c>
      <c r="C421" s="9" t="n">
        <f aca="false">RADIANS(A421)</f>
        <v>0</v>
      </c>
      <c r="D421" s="8" t="n">
        <f aca="false">D420+B421*SIN(RADIANS(A421))</f>
        <v>34.9246749437255</v>
      </c>
      <c r="E421" s="8" t="n">
        <f aca="false">E420+B421*COS(RADIANS(A421))</f>
        <v>28.0562591601939</v>
      </c>
    </row>
    <row r="422" customFormat="false" ht="12.75" hidden="false" customHeight="false" outlineLevel="0" collapsed="false">
      <c r="A422" s="9" t="n">
        <f aca="false">StampDAQ!A422</f>
        <v>0</v>
      </c>
      <c r="B422" s="9" t="n">
        <f aca="false">(StampDAQ!B422-1)*StampDAQ!C422</f>
        <v>-0</v>
      </c>
      <c r="C422" s="9" t="n">
        <f aca="false">RADIANS(A422)</f>
        <v>0</v>
      </c>
      <c r="D422" s="8" t="n">
        <f aca="false">D421+B422*SIN(RADIANS(A422))</f>
        <v>34.9246749437255</v>
      </c>
      <c r="E422" s="8" t="n">
        <f aca="false">E421+B422*COS(RADIANS(A422))</f>
        <v>28.0562591601939</v>
      </c>
    </row>
    <row r="423" customFormat="false" ht="12.75" hidden="false" customHeight="false" outlineLevel="0" collapsed="false">
      <c r="A423" s="9" t="n">
        <f aca="false">StampDAQ!A423</f>
        <v>0</v>
      </c>
      <c r="B423" s="9" t="n">
        <f aca="false">(StampDAQ!B423-1)*StampDAQ!C423</f>
        <v>-0</v>
      </c>
      <c r="C423" s="9" t="n">
        <f aca="false">RADIANS(A423)</f>
        <v>0</v>
      </c>
      <c r="D423" s="8" t="n">
        <f aca="false">D422+B423*SIN(RADIANS(A423))</f>
        <v>34.9246749437255</v>
      </c>
      <c r="E423" s="8" t="n">
        <f aca="false">E422+B423*COS(RADIANS(A423))</f>
        <v>28.0562591601939</v>
      </c>
    </row>
    <row r="424" customFormat="false" ht="12.75" hidden="false" customHeight="false" outlineLevel="0" collapsed="false">
      <c r="A424" s="9" t="n">
        <f aca="false">StampDAQ!A424</f>
        <v>0</v>
      </c>
      <c r="B424" s="9" t="n">
        <f aca="false">(StampDAQ!B424-1)*StampDAQ!C424</f>
        <v>-0</v>
      </c>
      <c r="C424" s="9" t="n">
        <f aca="false">RADIANS(A424)</f>
        <v>0</v>
      </c>
      <c r="D424" s="8" t="n">
        <f aca="false">D423+B424*SIN(RADIANS(A424))</f>
        <v>34.9246749437255</v>
      </c>
      <c r="E424" s="8" t="n">
        <f aca="false">E423+B424*COS(RADIANS(A424))</f>
        <v>28.0562591601939</v>
      </c>
    </row>
    <row r="425" customFormat="false" ht="12.75" hidden="false" customHeight="false" outlineLevel="0" collapsed="false">
      <c r="A425" s="9" t="n">
        <f aca="false">StampDAQ!A425</f>
        <v>0</v>
      </c>
      <c r="B425" s="9" t="n">
        <f aca="false">(StampDAQ!B425-1)*StampDAQ!C425</f>
        <v>-0</v>
      </c>
      <c r="C425" s="9" t="n">
        <f aca="false">RADIANS(A425)</f>
        <v>0</v>
      </c>
      <c r="D425" s="8" t="n">
        <f aca="false">D424+B425*SIN(RADIANS(A425))</f>
        <v>34.9246749437255</v>
      </c>
      <c r="E425" s="8" t="n">
        <f aca="false">E424+B425*COS(RADIANS(A425))</f>
        <v>28.0562591601939</v>
      </c>
    </row>
    <row r="426" customFormat="false" ht="12.75" hidden="false" customHeight="false" outlineLevel="0" collapsed="false">
      <c r="A426" s="9" t="n">
        <f aca="false">StampDAQ!A426</f>
        <v>0</v>
      </c>
      <c r="B426" s="9" t="n">
        <f aca="false">(StampDAQ!B426-1)*StampDAQ!C426</f>
        <v>-0</v>
      </c>
      <c r="C426" s="9" t="n">
        <f aca="false">RADIANS(A426)</f>
        <v>0</v>
      </c>
      <c r="D426" s="8" t="n">
        <f aca="false">D425+B426*SIN(RADIANS(A426))</f>
        <v>34.9246749437255</v>
      </c>
      <c r="E426" s="8" t="n">
        <f aca="false">E425+B426*COS(RADIANS(A426))</f>
        <v>28.0562591601939</v>
      </c>
    </row>
    <row r="427" customFormat="false" ht="12.75" hidden="false" customHeight="false" outlineLevel="0" collapsed="false">
      <c r="A427" s="9" t="n">
        <f aca="false">StampDAQ!A427</f>
        <v>0</v>
      </c>
      <c r="B427" s="9" t="n">
        <f aca="false">(StampDAQ!B427-1)*StampDAQ!C427</f>
        <v>-0</v>
      </c>
      <c r="C427" s="9" t="n">
        <f aca="false">RADIANS(A427)</f>
        <v>0</v>
      </c>
      <c r="D427" s="8" t="n">
        <f aca="false">D426+B427*SIN(RADIANS(A427))</f>
        <v>34.9246749437255</v>
      </c>
      <c r="E427" s="8" t="n">
        <f aca="false">E426+B427*COS(RADIANS(A427))</f>
        <v>28.0562591601939</v>
      </c>
    </row>
    <row r="428" customFormat="false" ht="12.75" hidden="false" customHeight="false" outlineLevel="0" collapsed="false">
      <c r="A428" s="9" t="n">
        <f aca="false">StampDAQ!A428</f>
        <v>0</v>
      </c>
      <c r="B428" s="9" t="n">
        <f aca="false">(StampDAQ!B428-1)*StampDAQ!C428</f>
        <v>-0</v>
      </c>
      <c r="C428" s="9" t="n">
        <f aca="false">RADIANS(A428)</f>
        <v>0</v>
      </c>
      <c r="D428" s="8" t="n">
        <f aca="false">D427+B428*SIN(RADIANS(A428))</f>
        <v>34.9246749437255</v>
      </c>
      <c r="E428" s="8" t="n">
        <f aca="false">E427+B428*COS(RADIANS(A428))</f>
        <v>28.0562591601939</v>
      </c>
    </row>
    <row r="429" customFormat="false" ht="12.75" hidden="false" customHeight="false" outlineLevel="0" collapsed="false">
      <c r="A429" s="9" t="n">
        <f aca="false">StampDAQ!A429</f>
        <v>0</v>
      </c>
      <c r="B429" s="9" t="n">
        <f aca="false">(StampDAQ!B429-1)*StampDAQ!C429</f>
        <v>-0</v>
      </c>
      <c r="C429" s="9" t="n">
        <f aca="false">RADIANS(A429)</f>
        <v>0</v>
      </c>
      <c r="D429" s="8" t="n">
        <f aca="false">D428+B429*SIN(RADIANS(A429))</f>
        <v>34.9246749437255</v>
      </c>
      <c r="E429" s="8" t="n">
        <f aca="false">E428+B429*COS(RADIANS(A429))</f>
        <v>28.0562591601939</v>
      </c>
    </row>
    <row r="430" customFormat="false" ht="12.75" hidden="false" customHeight="false" outlineLevel="0" collapsed="false">
      <c r="A430" s="9" t="n">
        <f aca="false">StampDAQ!A430</f>
        <v>0</v>
      </c>
      <c r="B430" s="9" t="n">
        <f aca="false">(StampDAQ!B430-1)*StampDAQ!C430</f>
        <v>-0</v>
      </c>
      <c r="C430" s="9" t="n">
        <f aca="false">RADIANS(A430)</f>
        <v>0</v>
      </c>
      <c r="D430" s="8" t="n">
        <f aca="false">D429+B430*SIN(RADIANS(A430))</f>
        <v>34.9246749437255</v>
      </c>
      <c r="E430" s="8" t="n">
        <f aca="false">E429+B430*COS(RADIANS(A430))</f>
        <v>28.0562591601939</v>
      </c>
    </row>
    <row r="431" customFormat="false" ht="12.75" hidden="false" customHeight="false" outlineLevel="0" collapsed="false">
      <c r="A431" s="9" t="n">
        <f aca="false">StampDAQ!A431</f>
        <v>0</v>
      </c>
      <c r="B431" s="9" t="n">
        <f aca="false">(StampDAQ!B431-1)*StampDAQ!C431</f>
        <v>-0</v>
      </c>
      <c r="C431" s="9" t="n">
        <f aca="false">RADIANS(A431)</f>
        <v>0</v>
      </c>
      <c r="D431" s="8" t="n">
        <f aca="false">D430+B431*SIN(RADIANS(A431))</f>
        <v>34.9246749437255</v>
      </c>
      <c r="E431" s="8" t="n">
        <f aca="false">E430+B431*COS(RADIANS(A431))</f>
        <v>28.0562591601939</v>
      </c>
    </row>
    <row r="432" customFormat="false" ht="12.75" hidden="false" customHeight="false" outlineLevel="0" collapsed="false">
      <c r="A432" s="9" t="n">
        <f aca="false">StampDAQ!A432</f>
        <v>0</v>
      </c>
      <c r="B432" s="9" t="n">
        <f aca="false">(StampDAQ!B432-1)*StampDAQ!C432</f>
        <v>-0</v>
      </c>
      <c r="C432" s="9" t="n">
        <f aca="false">RADIANS(A432)</f>
        <v>0</v>
      </c>
      <c r="D432" s="8" t="n">
        <f aca="false">D431+B432*SIN(RADIANS(A432))</f>
        <v>34.9246749437255</v>
      </c>
      <c r="E432" s="8" t="n">
        <f aca="false">E431+B432*COS(RADIANS(A432))</f>
        <v>28.0562591601939</v>
      </c>
    </row>
    <row r="433" customFormat="false" ht="12.75" hidden="false" customHeight="false" outlineLevel="0" collapsed="false">
      <c r="A433" s="9" t="n">
        <f aca="false">StampDAQ!A433</f>
        <v>0</v>
      </c>
      <c r="B433" s="9" t="n">
        <f aca="false">(StampDAQ!B433-1)*StampDAQ!C433</f>
        <v>-0</v>
      </c>
      <c r="C433" s="9" t="n">
        <f aca="false">RADIANS(A433)</f>
        <v>0</v>
      </c>
      <c r="D433" s="8" t="n">
        <f aca="false">D432+B433*SIN(RADIANS(A433))</f>
        <v>34.9246749437255</v>
      </c>
      <c r="E433" s="8" t="n">
        <f aca="false">E432+B433*COS(RADIANS(A433))</f>
        <v>28.0562591601939</v>
      </c>
    </row>
    <row r="434" customFormat="false" ht="12.75" hidden="false" customHeight="false" outlineLevel="0" collapsed="false">
      <c r="A434" s="9" t="n">
        <f aca="false">StampDAQ!A434</f>
        <v>0</v>
      </c>
      <c r="B434" s="9" t="n">
        <f aca="false">(StampDAQ!B434-1)*StampDAQ!C434</f>
        <v>-0</v>
      </c>
      <c r="C434" s="9" t="n">
        <f aca="false">RADIANS(A434)</f>
        <v>0</v>
      </c>
      <c r="D434" s="8" t="n">
        <f aca="false">D433+B434*SIN(RADIANS(A434))</f>
        <v>34.9246749437255</v>
      </c>
      <c r="E434" s="8" t="n">
        <f aca="false">E433+B434*COS(RADIANS(A434))</f>
        <v>28.0562591601939</v>
      </c>
    </row>
    <row r="435" customFormat="false" ht="12.75" hidden="false" customHeight="false" outlineLevel="0" collapsed="false">
      <c r="A435" s="9" t="n">
        <f aca="false">StampDAQ!A435</f>
        <v>0</v>
      </c>
      <c r="B435" s="9" t="n">
        <f aca="false">(StampDAQ!B435-1)*StampDAQ!C435</f>
        <v>-0</v>
      </c>
      <c r="C435" s="9" t="n">
        <f aca="false">RADIANS(A435)</f>
        <v>0</v>
      </c>
      <c r="D435" s="8" t="n">
        <f aca="false">D434+B435*SIN(RADIANS(A435))</f>
        <v>34.9246749437255</v>
      </c>
      <c r="E435" s="8" t="n">
        <f aca="false">E434+B435*COS(RADIANS(A435))</f>
        <v>28.0562591601939</v>
      </c>
    </row>
    <row r="436" customFormat="false" ht="12.75" hidden="false" customHeight="false" outlineLevel="0" collapsed="false">
      <c r="A436" s="9" t="n">
        <f aca="false">StampDAQ!A436</f>
        <v>0</v>
      </c>
      <c r="B436" s="9" t="n">
        <f aca="false">(StampDAQ!B436-1)*StampDAQ!C436</f>
        <v>-0</v>
      </c>
      <c r="C436" s="9" t="n">
        <f aca="false">RADIANS(A436)</f>
        <v>0</v>
      </c>
      <c r="D436" s="8" t="n">
        <f aca="false">D435+B436*SIN(RADIANS(A436))</f>
        <v>34.9246749437255</v>
      </c>
      <c r="E436" s="8" t="n">
        <f aca="false">E435+B436*COS(RADIANS(A436))</f>
        <v>28.0562591601939</v>
      </c>
    </row>
    <row r="437" customFormat="false" ht="12.75" hidden="false" customHeight="false" outlineLevel="0" collapsed="false">
      <c r="A437" s="9" t="n">
        <f aca="false">StampDAQ!A437</f>
        <v>0</v>
      </c>
      <c r="B437" s="9" t="n">
        <f aca="false">(StampDAQ!B437-1)*StampDAQ!C437</f>
        <v>-0</v>
      </c>
      <c r="C437" s="9" t="n">
        <f aca="false">RADIANS(A437)</f>
        <v>0</v>
      </c>
      <c r="D437" s="8" t="n">
        <f aca="false">D436+B437*SIN(RADIANS(A437))</f>
        <v>34.9246749437255</v>
      </c>
      <c r="E437" s="8" t="n">
        <f aca="false">E436+B437*COS(RADIANS(A437))</f>
        <v>28.0562591601939</v>
      </c>
    </row>
    <row r="438" customFormat="false" ht="12.75" hidden="false" customHeight="false" outlineLevel="0" collapsed="false">
      <c r="A438" s="9" t="n">
        <f aca="false">StampDAQ!A438</f>
        <v>0</v>
      </c>
      <c r="B438" s="9" t="n">
        <f aca="false">(StampDAQ!B438-1)*StampDAQ!C438</f>
        <v>-0</v>
      </c>
      <c r="C438" s="9" t="n">
        <f aca="false">RADIANS(A438)</f>
        <v>0</v>
      </c>
      <c r="D438" s="8" t="n">
        <f aca="false">D437+B438*SIN(RADIANS(A438))</f>
        <v>34.9246749437255</v>
      </c>
      <c r="E438" s="8" t="n">
        <f aca="false">E437+B438*COS(RADIANS(A438))</f>
        <v>28.0562591601939</v>
      </c>
    </row>
    <row r="439" customFormat="false" ht="12.75" hidden="false" customHeight="false" outlineLevel="0" collapsed="false">
      <c r="A439" s="9" t="n">
        <f aca="false">StampDAQ!A439</f>
        <v>0</v>
      </c>
      <c r="B439" s="9" t="n">
        <f aca="false">(StampDAQ!B439-1)*StampDAQ!C439</f>
        <v>-0</v>
      </c>
      <c r="C439" s="9" t="n">
        <f aca="false">RADIANS(A439)</f>
        <v>0</v>
      </c>
      <c r="D439" s="8" t="n">
        <f aca="false">D438+B439*SIN(RADIANS(A439))</f>
        <v>34.9246749437255</v>
      </c>
      <c r="E439" s="8" t="n">
        <f aca="false">E438+B439*COS(RADIANS(A439))</f>
        <v>28.0562591601939</v>
      </c>
    </row>
    <row r="440" customFormat="false" ht="12.75" hidden="false" customHeight="false" outlineLevel="0" collapsed="false">
      <c r="A440" s="9" t="n">
        <f aca="false">StampDAQ!A440</f>
        <v>0</v>
      </c>
      <c r="B440" s="9" t="n">
        <f aca="false">(StampDAQ!B440-1)*StampDAQ!C440</f>
        <v>-0</v>
      </c>
      <c r="C440" s="9" t="n">
        <f aca="false">RADIANS(A440)</f>
        <v>0</v>
      </c>
      <c r="D440" s="8" t="n">
        <f aca="false">D439+B440*SIN(RADIANS(A440))</f>
        <v>34.9246749437255</v>
      </c>
      <c r="E440" s="8" t="n">
        <f aca="false">E439+B440*COS(RADIANS(A440))</f>
        <v>28.0562591601939</v>
      </c>
    </row>
    <row r="441" customFormat="false" ht="12.75" hidden="false" customHeight="false" outlineLevel="0" collapsed="false">
      <c r="A441" s="9" t="n">
        <f aca="false">StampDAQ!A441</f>
        <v>0</v>
      </c>
      <c r="B441" s="9" t="n">
        <f aca="false">(StampDAQ!B441-1)*StampDAQ!C441</f>
        <v>-0</v>
      </c>
      <c r="C441" s="9" t="n">
        <f aca="false">RADIANS(A441)</f>
        <v>0</v>
      </c>
      <c r="D441" s="8" t="n">
        <f aca="false">D440+B441*SIN(RADIANS(A441))</f>
        <v>34.9246749437255</v>
      </c>
      <c r="E441" s="8" t="n">
        <f aca="false">E440+B441*COS(RADIANS(A441))</f>
        <v>28.0562591601939</v>
      </c>
    </row>
    <row r="442" customFormat="false" ht="12.75" hidden="false" customHeight="false" outlineLevel="0" collapsed="false">
      <c r="A442" s="9" t="n">
        <f aca="false">StampDAQ!A442</f>
        <v>0</v>
      </c>
      <c r="B442" s="9" t="n">
        <f aca="false">(StampDAQ!B442-1)*StampDAQ!C442</f>
        <v>-0</v>
      </c>
      <c r="C442" s="9" t="n">
        <f aca="false">RADIANS(A442)</f>
        <v>0</v>
      </c>
      <c r="D442" s="8" t="n">
        <f aca="false">D441+B442*SIN(RADIANS(A442))</f>
        <v>34.9246749437255</v>
      </c>
      <c r="E442" s="8" t="n">
        <f aca="false">E441+B442*COS(RADIANS(A442))</f>
        <v>28.0562591601939</v>
      </c>
    </row>
    <row r="443" customFormat="false" ht="12.75" hidden="false" customHeight="false" outlineLevel="0" collapsed="false">
      <c r="A443" s="9" t="n">
        <f aca="false">StampDAQ!A443</f>
        <v>0</v>
      </c>
      <c r="B443" s="9" t="n">
        <f aca="false">(StampDAQ!B443-1)*StampDAQ!C443</f>
        <v>-0</v>
      </c>
      <c r="C443" s="9" t="n">
        <f aca="false">RADIANS(A443)</f>
        <v>0</v>
      </c>
      <c r="D443" s="8" t="n">
        <f aca="false">D442+B443*SIN(RADIANS(A443))</f>
        <v>34.9246749437255</v>
      </c>
      <c r="E443" s="8" t="n">
        <f aca="false">E442+B443*COS(RADIANS(A443))</f>
        <v>28.0562591601939</v>
      </c>
    </row>
    <row r="444" customFormat="false" ht="12.75" hidden="false" customHeight="false" outlineLevel="0" collapsed="false">
      <c r="A444" s="9" t="n">
        <f aca="false">StampDAQ!A444</f>
        <v>0</v>
      </c>
      <c r="B444" s="9" t="n">
        <f aca="false">(StampDAQ!B444-1)*StampDAQ!C444</f>
        <v>-0</v>
      </c>
      <c r="C444" s="9" t="n">
        <f aca="false">RADIANS(A444)</f>
        <v>0</v>
      </c>
      <c r="D444" s="8" t="n">
        <f aca="false">D443+B444*SIN(RADIANS(A444))</f>
        <v>34.9246749437255</v>
      </c>
      <c r="E444" s="8" t="n">
        <f aca="false">E443+B444*COS(RADIANS(A444))</f>
        <v>28.0562591601939</v>
      </c>
    </row>
    <row r="445" customFormat="false" ht="12.75" hidden="false" customHeight="false" outlineLevel="0" collapsed="false">
      <c r="A445" s="9" t="n">
        <f aca="false">StampDAQ!A445</f>
        <v>0</v>
      </c>
      <c r="B445" s="9" t="n">
        <f aca="false">(StampDAQ!B445-1)*StampDAQ!C445</f>
        <v>-0</v>
      </c>
      <c r="C445" s="9" t="n">
        <f aca="false">RADIANS(A445)</f>
        <v>0</v>
      </c>
      <c r="D445" s="8" t="n">
        <f aca="false">D444+B445*SIN(RADIANS(A445))</f>
        <v>34.9246749437255</v>
      </c>
      <c r="E445" s="8" t="n">
        <f aca="false">E444+B445*COS(RADIANS(A445))</f>
        <v>28.0562591601939</v>
      </c>
    </row>
    <row r="446" customFormat="false" ht="12.75" hidden="false" customHeight="false" outlineLevel="0" collapsed="false">
      <c r="A446" s="9" t="n">
        <f aca="false">StampDAQ!A446</f>
        <v>0</v>
      </c>
      <c r="B446" s="9" t="n">
        <f aca="false">(StampDAQ!B446-1)*StampDAQ!C446</f>
        <v>-0</v>
      </c>
      <c r="C446" s="9" t="n">
        <f aca="false">RADIANS(A446)</f>
        <v>0</v>
      </c>
      <c r="D446" s="8" t="n">
        <f aca="false">D445+B446*SIN(RADIANS(A446))</f>
        <v>34.9246749437255</v>
      </c>
      <c r="E446" s="8" t="n">
        <f aca="false">E445+B446*COS(RADIANS(A446))</f>
        <v>28.0562591601939</v>
      </c>
    </row>
    <row r="447" customFormat="false" ht="12.75" hidden="false" customHeight="false" outlineLevel="0" collapsed="false">
      <c r="A447" s="9" t="n">
        <f aca="false">StampDAQ!A447</f>
        <v>0</v>
      </c>
      <c r="B447" s="9" t="n">
        <f aca="false">(StampDAQ!B447-1)*StampDAQ!C447</f>
        <v>-0</v>
      </c>
      <c r="C447" s="9" t="n">
        <f aca="false">RADIANS(A447)</f>
        <v>0</v>
      </c>
      <c r="D447" s="8" t="n">
        <f aca="false">D446+B447*SIN(RADIANS(A447))</f>
        <v>34.9246749437255</v>
      </c>
      <c r="E447" s="8" t="n">
        <f aca="false">E446+B447*COS(RADIANS(A447))</f>
        <v>28.0562591601939</v>
      </c>
    </row>
    <row r="448" customFormat="false" ht="12.75" hidden="false" customHeight="false" outlineLevel="0" collapsed="false">
      <c r="A448" s="9" t="n">
        <f aca="false">StampDAQ!A448</f>
        <v>0</v>
      </c>
      <c r="B448" s="9" t="n">
        <f aca="false">(StampDAQ!B448-1)*StampDAQ!C448</f>
        <v>-0</v>
      </c>
      <c r="C448" s="9" t="n">
        <f aca="false">RADIANS(A448)</f>
        <v>0</v>
      </c>
      <c r="D448" s="8" t="n">
        <f aca="false">D447+B448*SIN(RADIANS(A448))</f>
        <v>34.9246749437255</v>
      </c>
      <c r="E448" s="8" t="n">
        <f aca="false">E447+B448*COS(RADIANS(A448))</f>
        <v>28.0562591601939</v>
      </c>
    </row>
    <row r="449" customFormat="false" ht="12.75" hidden="false" customHeight="false" outlineLevel="0" collapsed="false">
      <c r="A449" s="9" t="n">
        <f aca="false">StampDAQ!A449</f>
        <v>0</v>
      </c>
      <c r="B449" s="9" t="n">
        <f aca="false">(StampDAQ!B449-1)*StampDAQ!C449</f>
        <v>-0</v>
      </c>
      <c r="C449" s="9" t="n">
        <f aca="false">RADIANS(A449)</f>
        <v>0</v>
      </c>
      <c r="D449" s="8" t="n">
        <f aca="false">D448+B449*SIN(RADIANS(A449))</f>
        <v>34.9246749437255</v>
      </c>
      <c r="E449" s="8" t="n">
        <f aca="false">E448+B449*COS(RADIANS(A449))</f>
        <v>28.0562591601939</v>
      </c>
    </row>
    <row r="450" customFormat="false" ht="12.75" hidden="false" customHeight="false" outlineLevel="0" collapsed="false">
      <c r="A450" s="9" t="n">
        <f aca="false">StampDAQ!A450</f>
        <v>0</v>
      </c>
      <c r="B450" s="9" t="n">
        <f aca="false">(StampDAQ!B450-1)*StampDAQ!C450</f>
        <v>-0</v>
      </c>
      <c r="C450" s="9" t="n">
        <f aca="false">RADIANS(A450)</f>
        <v>0</v>
      </c>
      <c r="D450" s="8" t="n">
        <f aca="false">D449+B450*SIN(RADIANS(A450))</f>
        <v>34.9246749437255</v>
      </c>
      <c r="E450" s="8" t="n">
        <f aca="false">E449+B450*COS(RADIANS(A450))</f>
        <v>28.0562591601939</v>
      </c>
    </row>
    <row r="451" customFormat="false" ht="12.75" hidden="false" customHeight="false" outlineLevel="0" collapsed="false">
      <c r="A451" s="9" t="n">
        <f aca="false">StampDAQ!A451</f>
        <v>0</v>
      </c>
      <c r="B451" s="9" t="n">
        <f aca="false">(StampDAQ!B451-1)*StampDAQ!C451</f>
        <v>-0</v>
      </c>
      <c r="C451" s="9" t="n">
        <f aca="false">RADIANS(A451)</f>
        <v>0</v>
      </c>
      <c r="D451" s="8" t="n">
        <f aca="false">D450+B451*SIN(RADIANS(A451))</f>
        <v>34.9246749437255</v>
      </c>
      <c r="E451" s="8" t="n">
        <f aca="false">E450+B451*COS(RADIANS(A451))</f>
        <v>28.0562591601939</v>
      </c>
    </row>
    <row r="452" customFormat="false" ht="12.75" hidden="false" customHeight="false" outlineLevel="0" collapsed="false">
      <c r="A452" s="9" t="n">
        <f aca="false">StampDAQ!A452</f>
        <v>0</v>
      </c>
      <c r="B452" s="9" t="n">
        <f aca="false">(StampDAQ!B452-1)*StampDAQ!C452</f>
        <v>-0</v>
      </c>
      <c r="C452" s="9" t="n">
        <f aca="false">RADIANS(A452)</f>
        <v>0</v>
      </c>
      <c r="D452" s="8" t="n">
        <f aca="false">D451+B452*SIN(RADIANS(A452))</f>
        <v>34.9246749437255</v>
      </c>
      <c r="E452" s="8" t="n">
        <f aca="false">E451+B452*COS(RADIANS(A452))</f>
        <v>28.0562591601939</v>
      </c>
    </row>
    <row r="453" customFormat="false" ht="12.75" hidden="false" customHeight="false" outlineLevel="0" collapsed="false">
      <c r="A453" s="9" t="n">
        <f aca="false">StampDAQ!A453</f>
        <v>0</v>
      </c>
      <c r="B453" s="9" t="n">
        <f aca="false">(StampDAQ!B453-1)*StampDAQ!C453</f>
        <v>-0</v>
      </c>
      <c r="C453" s="9" t="n">
        <f aca="false">RADIANS(A453)</f>
        <v>0</v>
      </c>
      <c r="D453" s="8" t="n">
        <f aca="false">D452+B453*SIN(RADIANS(A453))</f>
        <v>34.9246749437255</v>
      </c>
      <c r="E453" s="8" t="n">
        <f aca="false">E452+B453*COS(RADIANS(A453))</f>
        <v>28.0562591601939</v>
      </c>
    </row>
    <row r="454" customFormat="false" ht="12.75" hidden="false" customHeight="false" outlineLevel="0" collapsed="false">
      <c r="A454" s="9" t="n">
        <f aca="false">StampDAQ!A454</f>
        <v>0</v>
      </c>
      <c r="B454" s="9" t="n">
        <f aca="false">(StampDAQ!B454-1)*StampDAQ!C454</f>
        <v>-0</v>
      </c>
      <c r="C454" s="9" t="n">
        <f aca="false">RADIANS(A454)</f>
        <v>0</v>
      </c>
      <c r="D454" s="8" t="n">
        <f aca="false">D453+B454*SIN(RADIANS(A454))</f>
        <v>34.9246749437255</v>
      </c>
      <c r="E454" s="8" t="n">
        <f aca="false">E453+B454*COS(RADIANS(A454))</f>
        <v>28.0562591601939</v>
      </c>
    </row>
    <row r="455" customFormat="false" ht="12.75" hidden="false" customHeight="false" outlineLevel="0" collapsed="false">
      <c r="A455" s="9" t="n">
        <f aca="false">StampDAQ!A455</f>
        <v>0</v>
      </c>
      <c r="B455" s="9" t="n">
        <f aca="false">(StampDAQ!B455-1)*StampDAQ!C455</f>
        <v>-0</v>
      </c>
      <c r="C455" s="9" t="n">
        <f aca="false">RADIANS(A455)</f>
        <v>0</v>
      </c>
      <c r="D455" s="8" t="n">
        <f aca="false">D454+B455*SIN(RADIANS(A455))</f>
        <v>34.9246749437255</v>
      </c>
      <c r="E455" s="8" t="n">
        <f aca="false">E454+B455*COS(RADIANS(A455))</f>
        <v>28.0562591601939</v>
      </c>
    </row>
    <row r="456" customFormat="false" ht="12.75" hidden="false" customHeight="false" outlineLevel="0" collapsed="false">
      <c r="A456" s="9" t="n">
        <f aca="false">StampDAQ!A456</f>
        <v>0</v>
      </c>
      <c r="B456" s="9" t="n">
        <f aca="false">(StampDAQ!B456-1)*StampDAQ!C456</f>
        <v>-0</v>
      </c>
      <c r="C456" s="9" t="n">
        <f aca="false">RADIANS(A456)</f>
        <v>0</v>
      </c>
      <c r="D456" s="8" t="n">
        <f aca="false">D455+B456*SIN(RADIANS(A456))</f>
        <v>34.9246749437255</v>
      </c>
      <c r="E456" s="8" t="n">
        <f aca="false">E455+B456*COS(RADIANS(A456))</f>
        <v>28.0562591601939</v>
      </c>
    </row>
    <row r="457" customFormat="false" ht="12.75" hidden="false" customHeight="false" outlineLevel="0" collapsed="false">
      <c r="A457" s="9" t="n">
        <f aca="false">StampDAQ!A457</f>
        <v>0</v>
      </c>
      <c r="B457" s="9" t="n">
        <f aca="false">(StampDAQ!B457-1)*StampDAQ!C457</f>
        <v>-0</v>
      </c>
      <c r="C457" s="9" t="n">
        <f aca="false">RADIANS(A457)</f>
        <v>0</v>
      </c>
      <c r="D457" s="8" t="n">
        <f aca="false">D456+B457*SIN(RADIANS(A457))</f>
        <v>34.9246749437255</v>
      </c>
      <c r="E457" s="8" t="n">
        <f aca="false">E456+B457*COS(RADIANS(A457))</f>
        <v>28.0562591601939</v>
      </c>
    </row>
    <row r="458" customFormat="false" ht="12.75" hidden="false" customHeight="false" outlineLevel="0" collapsed="false">
      <c r="A458" s="9" t="n">
        <f aca="false">StampDAQ!A458</f>
        <v>0</v>
      </c>
      <c r="B458" s="9" t="n">
        <f aca="false">(StampDAQ!B458-1)*StampDAQ!C458</f>
        <v>-0</v>
      </c>
      <c r="C458" s="9" t="n">
        <f aca="false">RADIANS(A458)</f>
        <v>0</v>
      </c>
      <c r="D458" s="8" t="n">
        <f aca="false">D457+B458*SIN(RADIANS(A458))</f>
        <v>34.9246749437255</v>
      </c>
      <c r="E458" s="8" t="n">
        <f aca="false">E457+B458*COS(RADIANS(A458))</f>
        <v>28.0562591601939</v>
      </c>
    </row>
    <row r="459" customFormat="false" ht="12.75" hidden="false" customHeight="false" outlineLevel="0" collapsed="false">
      <c r="A459" s="9" t="n">
        <f aca="false">StampDAQ!A459</f>
        <v>0</v>
      </c>
      <c r="B459" s="9" t="n">
        <f aca="false">(StampDAQ!B459-1)*StampDAQ!C459</f>
        <v>-0</v>
      </c>
      <c r="C459" s="9" t="n">
        <f aca="false">RADIANS(A459)</f>
        <v>0</v>
      </c>
      <c r="D459" s="8" t="n">
        <f aca="false">D458+B459*SIN(RADIANS(A459))</f>
        <v>34.9246749437255</v>
      </c>
      <c r="E459" s="8" t="n">
        <f aca="false">E458+B459*COS(RADIANS(A459))</f>
        <v>28.0562591601939</v>
      </c>
    </row>
    <row r="460" customFormat="false" ht="12.75" hidden="false" customHeight="false" outlineLevel="0" collapsed="false">
      <c r="A460" s="9" t="n">
        <f aca="false">StampDAQ!A460</f>
        <v>0</v>
      </c>
      <c r="B460" s="9" t="n">
        <f aca="false">(StampDAQ!B460-1)*StampDAQ!C460</f>
        <v>-0</v>
      </c>
      <c r="C460" s="9" t="n">
        <f aca="false">RADIANS(A460)</f>
        <v>0</v>
      </c>
      <c r="D460" s="8" t="n">
        <f aca="false">D459+B460*SIN(RADIANS(A460))</f>
        <v>34.9246749437255</v>
      </c>
      <c r="E460" s="8" t="n">
        <f aca="false">E459+B460*COS(RADIANS(A460))</f>
        <v>28.0562591601939</v>
      </c>
    </row>
    <row r="461" customFormat="false" ht="12.75" hidden="false" customHeight="false" outlineLevel="0" collapsed="false">
      <c r="A461" s="9" t="n">
        <f aca="false">StampDAQ!A461</f>
        <v>0</v>
      </c>
      <c r="B461" s="9" t="n">
        <f aca="false">(StampDAQ!B461-1)*StampDAQ!C461</f>
        <v>-0</v>
      </c>
      <c r="C461" s="9" t="n">
        <f aca="false">RADIANS(A461)</f>
        <v>0</v>
      </c>
      <c r="D461" s="8" t="n">
        <f aca="false">D460+B461*SIN(RADIANS(A461))</f>
        <v>34.9246749437255</v>
      </c>
      <c r="E461" s="8" t="n">
        <f aca="false">E460+B461*COS(RADIANS(A461))</f>
        <v>28.0562591601939</v>
      </c>
    </row>
    <row r="462" customFormat="false" ht="12.75" hidden="false" customHeight="false" outlineLevel="0" collapsed="false">
      <c r="A462" s="9" t="n">
        <f aca="false">StampDAQ!A462</f>
        <v>0</v>
      </c>
      <c r="B462" s="9" t="n">
        <f aca="false">(StampDAQ!B462-1)*StampDAQ!C462</f>
        <v>-0</v>
      </c>
      <c r="C462" s="9" t="n">
        <f aca="false">RADIANS(A462)</f>
        <v>0</v>
      </c>
      <c r="D462" s="8" t="n">
        <f aca="false">D461+B462*SIN(RADIANS(A462))</f>
        <v>34.9246749437255</v>
      </c>
      <c r="E462" s="8" t="n">
        <f aca="false">E461+B462*COS(RADIANS(A462))</f>
        <v>28.0562591601939</v>
      </c>
    </row>
    <row r="463" customFormat="false" ht="12.75" hidden="false" customHeight="false" outlineLevel="0" collapsed="false">
      <c r="A463" s="9" t="n">
        <f aca="false">StampDAQ!A463</f>
        <v>0</v>
      </c>
      <c r="B463" s="9" t="n">
        <f aca="false">(StampDAQ!B463-1)*StampDAQ!C463</f>
        <v>-0</v>
      </c>
      <c r="C463" s="9" t="n">
        <f aca="false">RADIANS(A463)</f>
        <v>0</v>
      </c>
      <c r="D463" s="8" t="n">
        <f aca="false">D462+B463*SIN(RADIANS(A463))</f>
        <v>34.9246749437255</v>
      </c>
      <c r="E463" s="8" t="n">
        <f aca="false">E462+B463*COS(RADIANS(A463))</f>
        <v>28.0562591601939</v>
      </c>
    </row>
    <row r="464" customFormat="false" ht="12.75" hidden="false" customHeight="false" outlineLevel="0" collapsed="false">
      <c r="A464" s="9" t="n">
        <f aca="false">StampDAQ!A464</f>
        <v>0</v>
      </c>
      <c r="B464" s="9" t="n">
        <f aca="false">(StampDAQ!B464-1)*StampDAQ!C464</f>
        <v>-0</v>
      </c>
      <c r="C464" s="9" t="n">
        <f aca="false">RADIANS(A464)</f>
        <v>0</v>
      </c>
      <c r="D464" s="8" t="n">
        <f aca="false">D463+B464*SIN(RADIANS(A464))</f>
        <v>34.9246749437255</v>
      </c>
      <c r="E464" s="8" t="n">
        <f aca="false">E463+B464*COS(RADIANS(A464))</f>
        <v>28.0562591601939</v>
      </c>
    </row>
    <row r="465" customFormat="false" ht="12.75" hidden="false" customHeight="false" outlineLevel="0" collapsed="false">
      <c r="A465" s="9" t="n">
        <f aca="false">StampDAQ!A465</f>
        <v>0</v>
      </c>
      <c r="B465" s="9" t="n">
        <f aca="false">(StampDAQ!B465-1)*StampDAQ!C465</f>
        <v>-0</v>
      </c>
      <c r="C465" s="9" t="n">
        <f aca="false">RADIANS(A465)</f>
        <v>0</v>
      </c>
      <c r="D465" s="8" t="n">
        <f aca="false">D464+B465*SIN(RADIANS(A465))</f>
        <v>34.9246749437255</v>
      </c>
      <c r="E465" s="8" t="n">
        <f aca="false">E464+B465*COS(RADIANS(A465))</f>
        <v>28.0562591601939</v>
      </c>
    </row>
    <row r="466" customFormat="false" ht="12.75" hidden="false" customHeight="false" outlineLevel="0" collapsed="false">
      <c r="A466" s="9" t="n">
        <f aca="false">StampDAQ!A466</f>
        <v>0</v>
      </c>
      <c r="B466" s="9" t="n">
        <f aca="false">(StampDAQ!B466-1)*StampDAQ!C466</f>
        <v>-0</v>
      </c>
      <c r="C466" s="9" t="n">
        <f aca="false">RADIANS(A466)</f>
        <v>0</v>
      </c>
      <c r="D466" s="8" t="n">
        <f aca="false">D465+B466*SIN(RADIANS(A466))</f>
        <v>34.9246749437255</v>
      </c>
      <c r="E466" s="8" t="n">
        <f aca="false">E465+B466*COS(RADIANS(A466))</f>
        <v>28.0562591601939</v>
      </c>
    </row>
    <row r="467" customFormat="false" ht="12.75" hidden="false" customHeight="false" outlineLevel="0" collapsed="false">
      <c r="A467" s="9" t="n">
        <f aca="false">StampDAQ!A467</f>
        <v>0</v>
      </c>
      <c r="B467" s="9" t="n">
        <f aca="false">(StampDAQ!B467-1)*StampDAQ!C467</f>
        <v>-0</v>
      </c>
      <c r="C467" s="9" t="n">
        <f aca="false">RADIANS(A467)</f>
        <v>0</v>
      </c>
      <c r="D467" s="8" t="n">
        <f aca="false">D466+B467*SIN(RADIANS(A467))</f>
        <v>34.9246749437255</v>
      </c>
      <c r="E467" s="8" t="n">
        <f aca="false">E466+B467*COS(RADIANS(A467))</f>
        <v>28.0562591601939</v>
      </c>
    </row>
    <row r="468" customFormat="false" ht="12.75" hidden="false" customHeight="false" outlineLevel="0" collapsed="false">
      <c r="A468" s="9" t="n">
        <f aca="false">StampDAQ!A468</f>
        <v>0</v>
      </c>
      <c r="B468" s="9" t="n">
        <f aca="false">(StampDAQ!B468-1)*StampDAQ!C468</f>
        <v>-0</v>
      </c>
      <c r="C468" s="9" t="n">
        <f aca="false">RADIANS(A468)</f>
        <v>0</v>
      </c>
      <c r="D468" s="8" t="n">
        <f aca="false">D467+B468*SIN(RADIANS(A468))</f>
        <v>34.9246749437255</v>
      </c>
      <c r="E468" s="8" t="n">
        <f aca="false">E467+B468*COS(RADIANS(A468))</f>
        <v>28.0562591601939</v>
      </c>
    </row>
    <row r="469" customFormat="false" ht="12.75" hidden="false" customHeight="false" outlineLevel="0" collapsed="false">
      <c r="A469" s="9" t="n">
        <f aca="false">StampDAQ!A469</f>
        <v>0</v>
      </c>
      <c r="B469" s="9" t="n">
        <f aca="false">(StampDAQ!B469-1)*StampDAQ!C469</f>
        <v>-0</v>
      </c>
      <c r="C469" s="9" t="n">
        <f aca="false">RADIANS(A469)</f>
        <v>0</v>
      </c>
      <c r="D469" s="8" t="n">
        <f aca="false">D468+B469*SIN(RADIANS(A469))</f>
        <v>34.9246749437255</v>
      </c>
      <c r="E469" s="8" t="n">
        <f aca="false">E468+B469*COS(RADIANS(A469))</f>
        <v>28.0562591601939</v>
      </c>
    </row>
    <row r="470" customFormat="false" ht="12.75" hidden="false" customHeight="false" outlineLevel="0" collapsed="false">
      <c r="A470" s="9" t="n">
        <f aca="false">StampDAQ!A470</f>
        <v>0</v>
      </c>
      <c r="B470" s="9" t="n">
        <f aca="false">(StampDAQ!B470-1)*StampDAQ!C470</f>
        <v>-0</v>
      </c>
      <c r="C470" s="9" t="n">
        <f aca="false">RADIANS(A470)</f>
        <v>0</v>
      </c>
      <c r="D470" s="8" t="n">
        <f aca="false">D469+B470*SIN(RADIANS(A470))</f>
        <v>34.9246749437255</v>
      </c>
      <c r="E470" s="8" t="n">
        <f aca="false">E469+B470*COS(RADIANS(A470))</f>
        <v>28.0562591601939</v>
      </c>
    </row>
    <row r="471" customFormat="false" ht="12.75" hidden="false" customHeight="false" outlineLevel="0" collapsed="false">
      <c r="A471" s="9" t="n">
        <f aca="false">StampDAQ!A471</f>
        <v>0</v>
      </c>
      <c r="B471" s="9" t="n">
        <f aca="false">(StampDAQ!B471-1)*StampDAQ!C471</f>
        <v>-0</v>
      </c>
      <c r="C471" s="9" t="n">
        <f aca="false">RADIANS(A471)</f>
        <v>0</v>
      </c>
      <c r="D471" s="8" t="n">
        <f aca="false">D470+B471*SIN(RADIANS(A471))</f>
        <v>34.9246749437255</v>
      </c>
      <c r="E471" s="8" t="n">
        <f aca="false">E470+B471*COS(RADIANS(A471))</f>
        <v>28.0562591601939</v>
      </c>
    </row>
    <row r="472" customFormat="false" ht="12.75" hidden="false" customHeight="false" outlineLevel="0" collapsed="false">
      <c r="A472" s="9" t="n">
        <f aca="false">StampDAQ!A472</f>
        <v>0</v>
      </c>
      <c r="B472" s="9" t="n">
        <f aca="false">(StampDAQ!B472-1)*StampDAQ!C472</f>
        <v>-0</v>
      </c>
      <c r="C472" s="9" t="n">
        <f aca="false">RADIANS(A472)</f>
        <v>0</v>
      </c>
      <c r="D472" s="8" t="n">
        <f aca="false">D471+B472*SIN(RADIANS(A472))</f>
        <v>34.9246749437255</v>
      </c>
      <c r="E472" s="8" t="n">
        <f aca="false">E471+B472*COS(RADIANS(A472))</f>
        <v>28.0562591601939</v>
      </c>
    </row>
    <row r="473" customFormat="false" ht="12.75" hidden="false" customHeight="false" outlineLevel="0" collapsed="false">
      <c r="A473" s="9" t="n">
        <f aca="false">StampDAQ!A473</f>
        <v>0</v>
      </c>
      <c r="B473" s="9" t="n">
        <f aca="false">(StampDAQ!B473-1)*StampDAQ!C473</f>
        <v>-0</v>
      </c>
      <c r="C473" s="9" t="n">
        <f aca="false">RADIANS(A473)</f>
        <v>0</v>
      </c>
      <c r="D473" s="8" t="n">
        <f aca="false">D472+B473*SIN(RADIANS(A473))</f>
        <v>34.9246749437255</v>
      </c>
      <c r="E473" s="8" t="n">
        <f aca="false">E472+B473*COS(RADIANS(A473))</f>
        <v>28.0562591601939</v>
      </c>
    </row>
    <row r="474" customFormat="false" ht="12.75" hidden="false" customHeight="false" outlineLevel="0" collapsed="false">
      <c r="A474" s="9" t="n">
        <f aca="false">StampDAQ!A474</f>
        <v>0</v>
      </c>
      <c r="B474" s="9" t="n">
        <f aca="false">(StampDAQ!B474-1)*StampDAQ!C474</f>
        <v>-0</v>
      </c>
      <c r="C474" s="9" t="n">
        <f aca="false">RADIANS(A474)</f>
        <v>0</v>
      </c>
      <c r="D474" s="8" t="n">
        <f aca="false">D473+B474*SIN(RADIANS(A474))</f>
        <v>34.9246749437255</v>
      </c>
      <c r="E474" s="8" t="n">
        <f aca="false">E473+B474*COS(RADIANS(A474))</f>
        <v>28.0562591601939</v>
      </c>
    </row>
    <row r="475" customFormat="false" ht="12.75" hidden="false" customHeight="false" outlineLevel="0" collapsed="false">
      <c r="A475" s="9" t="n">
        <f aca="false">StampDAQ!A475</f>
        <v>0</v>
      </c>
      <c r="B475" s="9" t="n">
        <f aca="false">(StampDAQ!B475-1)*StampDAQ!C475</f>
        <v>-0</v>
      </c>
      <c r="C475" s="9" t="n">
        <f aca="false">RADIANS(A475)</f>
        <v>0</v>
      </c>
      <c r="D475" s="8" t="n">
        <f aca="false">D474+B475*SIN(RADIANS(A475))</f>
        <v>34.9246749437255</v>
      </c>
      <c r="E475" s="8" t="n">
        <f aca="false">E474+B475*COS(RADIANS(A475))</f>
        <v>28.0562591601939</v>
      </c>
    </row>
    <row r="476" customFormat="false" ht="12.75" hidden="false" customHeight="false" outlineLevel="0" collapsed="false">
      <c r="A476" s="9" t="n">
        <f aca="false">StampDAQ!A476</f>
        <v>0</v>
      </c>
      <c r="B476" s="9" t="n">
        <f aca="false">(StampDAQ!B476-1)*StampDAQ!C476</f>
        <v>-0</v>
      </c>
      <c r="C476" s="9" t="n">
        <f aca="false">RADIANS(A476)</f>
        <v>0</v>
      </c>
      <c r="D476" s="8" t="n">
        <f aca="false">D475+B476*SIN(RADIANS(A476))</f>
        <v>34.9246749437255</v>
      </c>
      <c r="E476" s="8" t="n">
        <f aca="false">E475+B476*COS(RADIANS(A476))</f>
        <v>28.0562591601939</v>
      </c>
    </row>
    <row r="477" customFormat="false" ht="12.75" hidden="false" customHeight="false" outlineLevel="0" collapsed="false">
      <c r="A477" s="9" t="n">
        <f aca="false">StampDAQ!A477</f>
        <v>0</v>
      </c>
      <c r="B477" s="9" t="n">
        <f aca="false">(StampDAQ!B477-1)*StampDAQ!C477</f>
        <v>-0</v>
      </c>
      <c r="C477" s="9" t="n">
        <f aca="false">RADIANS(A477)</f>
        <v>0</v>
      </c>
      <c r="D477" s="8" t="n">
        <f aca="false">D476+B477*SIN(RADIANS(A477))</f>
        <v>34.9246749437255</v>
      </c>
      <c r="E477" s="8" t="n">
        <f aca="false">E476+B477*COS(RADIANS(A477))</f>
        <v>28.0562591601939</v>
      </c>
    </row>
    <row r="478" customFormat="false" ht="12.75" hidden="false" customHeight="false" outlineLevel="0" collapsed="false">
      <c r="A478" s="9" t="n">
        <f aca="false">StampDAQ!A478</f>
        <v>0</v>
      </c>
      <c r="B478" s="9" t="n">
        <f aca="false">(StampDAQ!B478-1)*StampDAQ!C478</f>
        <v>-0</v>
      </c>
      <c r="C478" s="9" t="n">
        <f aca="false">RADIANS(A478)</f>
        <v>0</v>
      </c>
      <c r="D478" s="8" t="n">
        <f aca="false">D477+B478*SIN(RADIANS(A478))</f>
        <v>34.9246749437255</v>
      </c>
      <c r="E478" s="8" t="n">
        <f aca="false">E477+B478*COS(RADIANS(A478))</f>
        <v>28.0562591601939</v>
      </c>
    </row>
    <row r="479" customFormat="false" ht="12.75" hidden="false" customHeight="false" outlineLevel="0" collapsed="false">
      <c r="A479" s="9" t="n">
        <f aca="false">StampDAQ!A479</f>
        <v>0</v>
      </c>
      <c r="B479" s="9" t="n">
        <f aca="false">(StampDAQ!B479-1)*StampDAQ!C479</f>
        <v>-0</v>
      </c>
      <c r="C479" s="9" t="n">
        <f aca="false">RADIANS(A479)</f>
        <v>0</v>
      </c>
      <c r="D479" s="8" t="n">
        <f aca="false">D478+B479*SIN(RADIANS(A479))</f>
        <v>34.9246749437255</v>
      </c>
      <c r="E479" s="8" t="n">
        <f aca="false">E478+B479*COS(RADIANS(A479))</f>
        <v>28.0562591601939</v>
      </c>
    </row>
    <row r="480" customFormat="false" ht="12.75" hidden="false" customHeight="false" outlineLevel="0" collapsed="false">
      <c r="A480" s="9" t="n">
        <f aca="false">StampDAQ!A480</f>
        <v>0</v>
      </c>
      <c r="B480" s="9" t="n">
        <f aca="false">(StampDAQ!B480-1)*StampDAQ!C480</f>
        <v>-0</v>
      </c>
      <c r="C480" s="9" t="n">
        <f aca="false">RADIANS(A480)</f>
        <v>0</v>
      </c>
      <c r="D480" s="8" t="n">
        <f aca="false">D479+B480*SIN(RADIANS(A480))</f>
        <v>34.9246749437255</v>
      </c>
      <c r="E480" s="8" t="n">
        <f aca="false">E479+B480*COS(RADIANS(A480))</f>
        <v>28.0562591601939</v>
      </c>
    </row>
    <row r="481" customFormat="false" ht="12.75" hidden="false" customHeight="false" outlineLevel="0" collapsed="false">
      <c r="A481" s="9" t="n">
        <f aca="false">StampDAQ!A481</f>
        <v>0</v>
      </c>
      <c r="B481" s="9" t="n">
        <f aca="false">(StampDAQ!B481-1)*StampDAQ!C481</f>
        <v>-0</v>
      </c>
      <c r="C481" s="9" t="n">
        <f aca="false">RADIANS(A481)</f>
        <v>0</v>
      </c>
      <c r="D481" s="8" t="n">
        <f aca="false">D480+B481*SIN(RADIANS(A481))</f>
        <v>34.9246749437255</v>
      </c>
      <c r="E481" s="8" t="n">
        <f aca="false">E480+B481*COS(RADIANS(A481))</f>
        <v>28.0562591601939</v>
      </c>
    </row>
    <row r="482" customFormat="false" ht="12.75" hidden="false" customHeight="false" outlineLevel="0" collapsed="false">
      <c r="A482" s="9" t="n">
        <f aca="false">StampDAQ!A482</f>
        <v>0</v>
      </c>
      <c r="B482" s="9" t="n">
        <f aca="false">(StampDAQ!B482-1)*StampDAQ!C482</f>
        <v>-0</v>
      </c>
      <c r="C482" s="9" t="n">
        <f aca="false">RADIANS(A482)</f>
        <v>0</v>
      </c>
      <c r="D482" s="8" t="n">
        <f aca="false">D481+B482*SIN(RADIANS(A482))</f>
        <v>34.9246749437255</v>
      </c>
      <c r="E482" s="8" t="n">
        <f aca="false">E481+B482*COS(RADIANS(A482))</f>
        <v>28.0562591601939</v>
      </c>
    </row>
    <row r="483" customFormat="false" ht="12.75" hidden="false" customHeight="false" outlineLevel="0" collapsed="false">
      <c r="A483" s="9" t="n">
        <f aca="false">StampDAQ!A483</f>
        <v>0</v>
      </c>
      <c r="B483" s="9" t="n">
        <f aca="false">(StampDAQ!B483-1)*StampDAQ!C483</f>
        <v>-0</v>
      </c>
      <c r="C483" s="9" t="n">
        <f aca="false">RADIANS(A483)</f>
        <v>0</v>
      </c>
      <c r="D483" s="8" t="n">
        <f aca="false">D482+B483*SIN(RADIANS(A483))</f>
        <v>34.9246749437255</v>
      </c>
      <c r="E483" s="8" t="n">
        <f aca="false">E482+B483*COS(RADIANS(A483))</f>
        <v>28.0562591601939</v>
      </c>
    </row>
    <row r="484" customFormat="false" ht="12.75" hidden="false" customHeight="false" outlineLevel="0" collapsed="false">
      <c r="A484" s="9" t="n">
        <f aca="false">StampDAQ!A484</f>
        <v>0</v>
      </c>
      <c r="B484" s="9" t="n">
        <f aca="false">(StampDAQ!B484-1)*StampDAQ!C484</f>
        <v>-0</v>
      </c>
      <c r="C484" s="9" t="n">
        <f aca="false">RADIANS(A484)</f>
        <v>0</v>
      </c>
      <c r="D484" s="8" t="n">
        <f aca="false">D483+B484*SIN(RADIANS(A484))</f>
        <v>34.9246749437255</v>
      </c>
      <c r="E484" s="8" t="n">
        <f aca="false">E483+B484*COS(RADIANS(A484))</f>
        <v>28.0562591601939</v>
      </c>
    </row>
    <row r="485" customFormat="false" ht="12.75" hidden="false" customHeight="false" outlineLevel="0" collapsed="false">
      <c r="A485" s="9" t="n">
        <f aca="false">StampDAQ!A485</f>
        <v>0</v>
      </c>
      <c r="B485" s="9" t="n">
        <f aca="false">(StampDAQ!B485-1)*StampDAQ!C485</f>
        <v>-0</v>
      </c>
      <c r="C485" s="9" t="n">
        <f aca="false">RADIANS(A485)</f>
        <v>0</v>
      </c>
      <c r="D485" s="8" t="n">
        <f aca="false">D484+B485*SIN(RADIANS(A485))</f>
        <v>34.9246749437255</v>
      </c>
      <c r="E485" s="8" t="n">
        <f aca="false">E484+B485*COS(RADIANS(A485))</f>
        <v>28.0562591601939</v>
      </c>
    </row>
    <row r="486" customFormat="false" ht="12.75" hidden="false" customHeight="false" outlineLevel="0" collapsed="false">
      <c r="A486" s="9" t="n">
        <f aca="false">StampDAQ!A486</f>
        <v>0</v>
      </c>
      <c r="B486" s="9" t="n">
        <f aca="false">(StampDAQ!B486-1)*StampDAQ!C486</f>
        <v>-0</v>
      </c>
      <c r="C486" s="9" t="n">
        <f aca="false">RADIANS(A486)</f>
        <v>0</v>
      </c>
      <c r="D486" s="8" t="n">
        <f aca="false">D485+B486*SIN(RADIANS(A486))</f>
        <v>34.9246749437255</v>
      </c>
      <c r="E486" s="8" t="n">
        <f aca="false">E485+B486*COS(RADIANS(A486))</f>
        <v>28.0562591601939</v>
      </c>
    </row>
    <row r="487" customFormat="false" ht="12.75" hidden="false" customHeight="false" outlineLevel="0" collapsed="false">
      <c r="A487" s="9" t="n">
        <f aca="false">StampDAQ!A487</f>
        <v>0</v>
      </c>
      <c r="B487" s="9" t="n">
        <f aca="false">(StampDAQ!B487-1)*StampDAQ!C487</f>
        <v>-0</v>
      </c>
      <c r="C487" s="9" t="n">
        <f aca="false">RADIANS(A487)</f>
        <v>0</v>
      </c>
      <c r="D487" s="8" t="n">
        <f aca="false">D486+B487*SIN(RADIANS(A487))</f>
        <v>34.9246749437255</v>
      </c>
      <c r="E487" s="8" t="n">
        <f aca="false">E486+B487*COS(RADIANS(A487))</f>
        <v>28.0562591601939</v>
      </c>
    </row>
    <row r="488" customFormat="false" ht="12.75" hidden="false" customHeight="false" outlineLevel="0" collapsed="false">
      <c r="A488" s="9" t="n">
        <f aca="false">StampDAQ!A488</f>
        <v>0</v>
      </c>
      <c r="B488" s="9" t="n">
        <f aca="false">(StampDAQ!B488-1)*StampDAQ!C488</f>
        <v>-0</v>
      </c>
      <c r="C488" s="9" t="n">
        <f aca="false">RADIANS(A488)</f>
        <v>0</v>
      </c>
      <c r="D488" s="8" t="n">
        <f aca="false">D487+B488*SIN(RADIANS(A488))</f>
        <v>34.9246749437255</v>
      </c>
      <c r="E488" s="8" t="n">
        <f aca="false">E487+B488*COS(RADIANS(A488))</f>
        <v>28.0562591601939</v>
      </c>
    </row>
    <row r="489" customFormat="false" ht="12.75" hidden="false" customHeight="false" outlineLevel="0" collapsed="false">
      <c r="A489" s="9" t="n">
        <f aca="false">StampDAQ!A489</f>
        <v>0</v>
      </c>
      <c r="B489" s="9" t="n">
        <f aca="false">(StampDAQ!B489-1)*StampDAQ!C489</f>
        <v>-0</v>
      </c>
      <c r="C489" s="9" t="n">
        <f aca="false">RADIANS(A489)</f>
        <v>0</v>
      </c>
      <c r="D489" s="8" t="n">
        <f aca="false">D488+B489*SIN(RADIANS(A489))</f>
        <v>34.9246749437255</v>
      </c>
      <c r="E489" s="8" t="n">
        <f aca="false">E488+B489*COS(RADIANS(A489))</f>
        <v>28.0562591601939</v>
      </c>
    </row>
    <row r="490" customFormat="false" ht="12.75" hidden="false" customHeight="false" outlineLevel="0" collapsed="false">
      <c r="A490" s="9" t="n">
        <f aca="false">StampDAQ!A490</f>
        <v>0</v>
      </c>
      <c r="B490" s="9" t="n">
        <f aca="false">(StampDAQ!B490-1)*StampDAQ!C490</f>
        <v>-0</v>
      </c>
      <c r="C490" s="9" t="n">
        <f aca="false">RADIANS(A490)</f>
        <v>0</v>
      </c>
      <c r="D490" s="8" t="n">
        <f aca="false">D489+B490*SIN(RADIANS(A490))</f>
        <v>34.9246749437255</v>
      </c>
      <c r="E490" s="8" t="n">
        <f aca="false">E489+B490*COS(RADIANS(A490))</f>
        <v>28.0562591601939</v>
      </c>
    </row>
    <row r="491" customFormat="false" ht="12.75" hidden="false" customHeight="false" outlineLevel="0" collapsed="false">
      <c r="A491" s="9" t="n">
        <f aca="false">StampDAQ!A491</f>
        <v>0</v>
      </c>
      <c r="B491" s="9" t="n">
        <f aca="false">(StampDAQ!B491-1)*StampDAQ!C491</f>
        <v>-0</v>
      </c>
      <c r="C491" s="9" t="n">
        <f aca="false">RADIANS(A491)</f>
        <v>0</v>
      </c>
      <c r="D491" s="8" t="n">
        <f aca="false">D490+B491*SIN(RADIANS(A491))</f>
        <v>34.9246749437255</v>
      </c>
      <c r="E491" s="8" t="n">
        <f aca="false">E490+B491*COS(RADIANS(A491))</f>
        <v>28.0562591601939</v>
      </c>
    </row>
    <row r="492" customFormat="false" ht="12.75" hidden="false" customHeight="false" outlineLevel="0" collapsed="false">
      <c r="A492" s="9" t="n">
        <f aca="false">StampDAQ!A492</f>
        <v>0</v>
      </c>
      <c r="B492" s="9" t="n">
        <f aca="false">(StampDAQ!B492-1)*StampDAQ!C492</f>
        <v>-0</v>
      </c>
      <c r="C492" s="9" t="n">
        <f aca="false">RADIANS(A492)</f>
        <v>0</v>
      </c>
      <c r="D492" s="8" t="n">
        <f aca="false">D491+B492*SIN(RADIANS(A492))</f>
        <v>34.9246749437255</v>
      </c>
      <c r="E492" s="8" t="n">
        <f aca="false">E491+B492*COS(RADIANS(A492))</f>
        <v>28.0562591601939</v>
      </c>
    </row>
    <row r="493" customFormat="false" ht="12.75" hidden="false" customHeight="false" outlineLevel="0" collapsed="false">
      <c r="A493" s="9" t="n">
        <f aca="false">StampDAQ!A493</f>
        <v>0</v>
      </c>
      <c r="B493" s="9" t="n">
        <f aca="false">(StampDAQ!B493-1)*StampDAQ!C493</f>
        <v>-0</v>
      </c>
      <c r="C493" s="9" t="n">
        <f aca="false">RADIANS(A493)</f>
        <v>0</v>
      </c>
      <c r="D493" s="8" t="n">
        <f aca="false">D492+B493*SIN(RADIANS(A493))</f>
        <v>34.9246749437255</v>
      </c>
      <c r="E493" s="8" t="n">
        <f aca="false">E492+B493*COS(RADIANS(A493))</f>
        <v>28.0562591601939</v>
      </c>
    </row>
    <row r="494" customFormat="false" ht="12.75" hidden="false" customHeight="false" outlineLevel="0" collapsed="false">
      <c r="A494" s="9" t="n">
        <f aca="false">StampDAQ!A494</f>
        <v>0</v>
      </c>
      <c r="B494" s="9" t="n">
        <f aca="false">(StampDAQ!B494-1)*StampDAQ!C494</f>
        <v>-0</v>
      </c>
      <c r="C494" s="9" t="n">
        <f aca="false">RADIANS(A494)</f>
        <v>0</v>
      </c>
      <c r="D494" s="8" t="n">
        <f aca="false">D493+B494*SIN(RADIANS(A494))</f>
        <v>34.9246749437255</v>
      </c>
      <c r="E494" s="8" t="n">
        <f aca="false">E493+B494*COS(RADIANS(A494))</f>
        <v>28.0562591601939</v>
      </c>
    </row>
    <row r="495" customFormat="false" ht="12.75" hidden="false" customHeight="false" outlineLevel="0" collapsed="false">
      <c r="A495" s="9" t="n">
        <f aca="false">StampDAQ!A495</f>
        <v>0</v>
      </c>
      <c r="B495" s="9" t="n">
        <f aca="false">(StampDAQ!B495-1)*StampDAQ!C495</f>
        <v>-0</v>
      </c>
      <c r="C495" s="9" t="n">
        <f aca="false">RADIANS(A495)</f>
        <v>0</v>
      </c>
      <c r="D495" s="8" t="n">
        <f aca="false">D494+B495*SIN(RADIANS(A495))</f>
        <v>34.9246749437255</v>
      </c>
      <c r="E495" s="8" t="n">
        <f aca="false">E494+B495*COS(RADIANS(A495))</f>
        <v>28.0562591601939</v>
      </c>
    </row>
    <row r="496" customFormat="false" ht="12.75" hidden="false" customHeight="false" outlineLevel="0" collapsed="false">
      <c r="A496" s="9" t="n">
        <f aca="false">StampDAQ!A496</f>
        <v>0</v>
      </c>
      <c r="B496" s="9" t="n">
        <f aca="false">(StampDAQ!B496-1)*StampDAQ!C496</f>
        <v>-0</v>
      </c>
      <c r="C496" s="9" t="n">
        <f aca="false">RADIANS(A496)</f>
        <v>0</v>
      </c>
      <c r="D496" s="8" t="n">
        <f aca="false">D495+B496*SIN(RADIANS(A496))</f>
        <v>34.9246749437255</v>
      </c>
      <c r="E496" s="8" t="n">
        <f aca="false">E495+B496*COS(RADIANS(A496))</f>
        <v>28.0562591601939</v>
      </c>
    </row>
    <row r="497" customFormat="false" ht="12.75" hidden="false" customHeight="false" outlineLevel="0" collapsed="false">
      <c r="A497" s="9" t="n">
        <f aca="false">StampDAQ!A497</f>
        <v>0</v>
      </c>
      <c r="B497" s="9" t="n">
        <f aca="false">(StampDAQ!B497-1)*StampDAQ!C497</f>
        <v>-0</v>
      </c>
      <c r="C497" s="9" t="n">
        <f aca="false">RADIANS(A497)</f>
        <v>0</v>
      </c>
      <c r="D497" s="8" t="n">
        <f aca="false">D496+B497*SIN(RADIANS(A497))</f>
        <v>34.9246749437255</v>
      </c>
      <c r="E497" s="8" t="n">
        <f aca="false">E496+B497*COS(RADIANS(A497))</f>
        <v>28.0562591601939</v>
      </c>
    </row>
    <row r="498" customFormat="false" ht="12.75" hidden="false" customHeight="false" outlineLevel="0" collapsed="false">
      <c r="A498" s="9" t="n">
        <f aca="false">StampDAQ!A498</f>
        <v>0</v>
      </c>
      <c r="B498" s="9" t="n">
        <f aca="false">(StampDAQ!B498-1)*StampDAQ!C498</f>
        <v>-0</v>
      </c>
      <c r="C498" s="9" t="n">
        <f aca="false">RADIANS(A498)</f>
        <v>0</v>
      </c>
      <c r="D498" s="8" t="n">
        <f aca="false">D497+B498*SIN(RADIANS(A498))</f>
        <v>34.9246749437255</v>
      </c>
      <c r="E498" s="8" t="n">
        <f aca="false">E497+B498*COS(RADIANS(A498))</f>
        <v>28.0562591601939</v>
      </c>
    </row>
    <row r="499" customFormat="false" ht="12.75" hidden="false" customHeight="false" outlineLevel="0" collapsed="false">
      <c r="A499" s="9" t="n">
        <f aca="false">StampDAQ!A499</f>
        <v>0</v>
      </c>
      <c r="B499" s="9" t="n">
        <f aca="false">(StampDAQ!B499-1)*StampDAQ!C499</f>
        <v>-0</v>
      </c>
      <c r="C499" s="9" t="n">
        <f aca="false">RADIANS(A499)</f>
        <v>0</v>
      </c>
      <c r="D499" s="8" t="n">
        <f aca="false">D498+B499*SIN(RADIANS(A499))</f>
        <v>34.9246749437255</v>
      </c>
      <c r="E499" s="8" t="n">
        <f aca="false">E498+B499*COS(RADIANS(A499))</f>
        <v>28.0562591601939</v>
      </c>
    </row>
    <row r="500" customFormat="false" ht="12.75" hidden="false" customHeight="false" outlineLevel="0" collapsed="false">
      <c r="A500" s="9" t="n">
        <f aca="false">StampDAQ!A500</f>
        <v>0</v>
      </c>
      <c r="B500" s="9" t="n">
        <f aca="false">(StampDAQ!B500-1)*StampDAQ!C500</f>
        <v>-0</v>
      </c>
      <c r="C500" s="9" t="n">
        <f aca="false">RADIANS(A500)</f>
        <v>0</v>
      </c>
      <c r="D500" s="8" t="n">
        <f aca="false">D499+B500*SIN(RADIANS(A500))</f>
        <v>34.9246749437255</v>
      </c>
      <c r="E500" s="8" t="n">
        <f aca="false">E499+B500*COS(RADIANS(A500))</f>
        <v>28.0562591601939</v>
      </c>
    </row>
    <row r="501" customFormat="false" ht="12.75" hidden="false" customHeight="false" outlineLevel="0" collapsed="false">
      <c r="A501" s="9" t="n">
        <f aca="false">StampDAQ!A501</f>
        <v>0</v>
      </c>
      <c r="B501" s="9" t="n">
        <f aca="false">(StampDAQ!B501-1)*StampDAQ!C501</f>
        <v>-0</v>
      </c>
      <c r="C501" s="9" t="n">
        <f aca="false">RADIANS(A501)</f>
        <v>0</v>
      </c>
      <c r="D501" s="8" t="n">
        <f aca="false">D500+B501*SIN(RADIANS(A501))</f>
        <v>34.9246749437255</v>
      </c>
      <c r="E501" s="8" t="n">
        <f aca="false">E500+B501*COS(RADIANS(A501))</f>
        <v>28.0562591601939</v>
      </c>
    </row>
    <row r="502" customFormat="false" ht="12.75" hidden="false" customHeight="false" outlineLevel="0" collapsed="false">
      <c r="A502" s="9" t="n">
        <f aca="false">StampDAQ!A502</f>
        <v>0</v>
      </c>
      <c r="B502" s="9" t="n">
        <f aca="false">(StampDAQ!B502-1)*StampDAQ!C502</f>
        <v>-0</v>
      </c>
      <c r="C502" s="9" t="n">
        <f aca="false">RADIANS(A502)</f>
        <v>0</v>
      </c>
      <c r="D502" s="8" t="n">
        <f aca="false">D501+B502*SIN(RADIANS(A502))</f>
        <v>34.9246749437255</v>
      </c>
      <c r="E502" s="8" t="n">
        <f aca="false">E501+B502*COS(RADIANS(A502))</f>
        <v>28.0562591601939</v>
      </c>
    </row>
    <row r="503" customFormat="false" ht="12.75" hidden="false" customHeight="false" outlineLevel="0" collapsed="false">
      <c r="A503" s="9" t="n">
        <f aca="false">StampDAQ!A503</f>
        <v>0</v>
      </c>
      <c r="B503" s="9" t="n">
        <f aca="false">(StampDAQ!B503-1)*StampDAQ!C503</f>
        <v>-0</v>
      </c>
      <c r="C503" s="9" t="n">
        <f aca="false">RADIANS(A503)</f>
        <v>0</v>
      </c>
      <c r="D503" s="8" t="n">
        <f aca="false">D502+B503*SIN(RADIANS(A503))</f>
        <v>34.9246749437255</v>
      </c>
      <c r="E503" s="8" t="n">
        <f aca="false">E502+B503*COS(RADIANS(A503))</f>
        <v>28.0562591601939</v>
      </c>
    </row>
    <row r="504" customFormat="false" ht="12.75" hidden="false" customHeight="false" outlineLevel="0" collapsed="false">
      <c r="A504" s="9" t="n">
        <f aca="false">StampDAQ!A504</f>
        <v>0</v>
      </c>
      <c r="B504" s="9" t="n">
        <f aca="false">(StampDAQ!B504-1)*StampDAQ!C504</f>
        <v>-0</v>
      </c>
      <c r="C504" s="9" t="n">
        <f aca="false">RADIANS(A504)</f>
        <v>0</v>
      </c>
      <c r="D504" s="8" t="n">
        <f aca="false">D503+B504*SIN(RADIANS(A504))</f>
        <v>34.9246749437255</v>
      </c>
      <c r="E504" s="8" t="n">
        <f aca="false">E503+B504*COS(RADIANS(A504))</f>
        <v>28.0562591601939</v>
      </c>
    </row>
    <row r="505" customFormat="false" ht="12.75" hidden="false" customHeight="false" outlineLevel="0" collapsed="false">
      <c r="A505" s="9" t="n">
        <f aca="false">StampDAQ!A505</f>
        <v>0</v>
      </c>
      <c r="B505" s="9" t="n">
        <f aca="false">(StampDAQ!B505-1)*StampDAQ!C505</f>
        <v>-0</v>
      </c>
      <c r="C505" s="9" t="n">
        <f aca="false">RADIANS(A505)</f>
        <v>0</v>
      </c>
      <c r="D505" s="8" t="n">
        <f aca="false">D504+B505*SIN(RADIANS(A505))</f>
        <v>34.9246749437255</v>
      </c>
      <c r="E505" s="8" t="n">
        <f aca="false">E504+B505*COS(RADIANS(A505))</f>
        <v>28.0562591601939</v>
      </c>
    </row>
    <row r="506" customFormat="false" ht="12.75" hidden="false" customHeight="false" outlineLevel="0" collapsed="false">
      <c r="A506" s="9" t="n">
        <f aca="false">StampDAQ!A506</f>
        <v>0</v>
      </c>
      <c r="B506" s="9" t="n">
        <f aca="false">(StampDAQ!B506-1)*StampDAQ!C506</f>
        <v>-0</v>
      </c>
      <c r="C506" s="9" t="n">
        <f aca="false">RADIANS(A506)</f>
        <v>0</v>
      </c>
      <c r="D506" s="8" t="n">
        <f aca="false">D505+B506*SIN(RADIANS(A506))</f>
        <v>34.9246749437255</v>
      </c>
      <c r="E506" s="8" t="n">
        <f aca="false">E505+B506*COS(RADIANS(A506))</f>
        <v>28.0562591601939</v>
      </c>
    </row>
    <row r="507" customFormat="false" ht="12.75" hidden="false" customHeight="false" outlineLevel="0" collapsed="false">
      <c r="A507" s="9" t="n">
        <f aca="false">StampDAQ!A507</f>
        <v>0</v>
      </c>
      <c r="B507" s="9" t="n">
        <f aca="false">(StampDAQ!B507-1)*StampDAQ!C507</f>
        <v>-0</v>
      </c>
      <c r="C507" s="9" t="n">
        <f aca="false">RADIANS(A507)</f>
        <v>0</v>
      </c>
      <c r="D507" s="8" t="n">
        <f aca="false">D506+B507*SIN(RADIANS(A507))</f>
        <v>34.9246749437255</v>
      </c>
      <c r="E507" s="8" t="n">
        <f aca="false">E506+B507*COS(RADIANS(A507))</f>
        <v>28.0562591601939</v>
      </c>
    </row>
    <row r="508" customFormat="false" ht="12.75" hidden="false" customHeight="false" outlineLevel="0" collapsed="false">
      <c r="A508" s="9" t="n">
        <f aca="false">StampDAQ!A508</f>
        <v>0</v>
      </c>
      <c r="B508" s="9" t="n">
        <f aca="false">(StampDAQ!B508-1)*StampDAQ!C508</f>
        <v>-0</v>
      </c>
      <c r="C508" s="9" t="n">
        <f aca="false">RADIANS(A508)</f>
        <v>0</v>
      </c>
      <c r="D508" s="8" t="n">
        <f aca="false">D507+B508*SIN(RADIANS(A508))</f>
        <v>34.9246749437255</v>
      </c>
      <c r="E508" s="8" t="n">
        <f aca="false">E507+B508*COS(RADIANS(A508))</f>
        <v>28.0562591601939</v>
      </c>
    </row>
    <row r="509" customFormat="false" ht="12.75" hidden="false" customHeight="false" outlineLevel="0" collapsed="false">
      <c r="A509" s="9" t="n">
        <f aca="false">StampDAQ!A509</f>
        <v>0</v>
      </c>
      <c r="B509" s="9" t="n">
        <f aca="false">(StampDAQ!B509-1)*StampDAQ!C509</f>
        <v>-0</v>
      </c>
      <c r="C509" s="9" t="n">
        <f aca="false">RADIANS(A509)</f>
        <v>0</v>
      </c>
      <c r="D509" s="8" t="n">
        <f aca="false">D508+B509*SIN(RADIANS(A509))</f>
        <v>34.9246749437255</v>
      </c>
      <c r="E509" s="8" t="n">
        <f aca="false">E508+B509*COS(RADIANS(A509))</f>
        <v>28.0562591601939</v>
      </c>
    </row>
    <row r="510" customFormat="false" ht="12.75" hidden="false" customHeight="false" outlineLevel="0" collapsed="false">
      <c r="A510" s="9" t="n">
        <f aca="false">StampDAQ!A510</f>
        <v>0</v>
      </c>
      <c r="B510" s="9" t="n">
        <f aca="false">(StampDAQ!B510-1)*StampDAQ!C510</f>
        <v>-0</v>
      </c>
      <c r="C510" s="9" t="n">
        <f aca="false">RADIANS(A510)</f>
        <v>0</v>
      </c>
      <c r="D510" s="8" t="n">
        <f aca="false">D509+B510*SIN(RADIANS(A510))</f>
        <v>34.9246749437255</v>
      </c>
      <c r="E510" s="8" t="n">
        <f aca="false">E509+B510*COS(RADIANS(A510))</f>
        <v>28.0562591601939</v>
      </c>
    </row>
    <row r="511" customFormat="false" ht="12.75" hidden="false" customHeight="false" outlineLevel="0" collapsed="false">
      <c r="A511" s="9" t="n">
        <f aca="false">StampDAQ!A511</f>
        <v>0</v>
      </c>
      <c r="B511" s="9" t="n">
        <f aca="false">(StampDAQ!B511-1)*StampDAQ!C511</f>
        <v>-0</v>
      </c>
      <c r="C511" s="9" t="n">
        <f aca="false">RADIANS(A511)</f>
        <v>0</v>
      </c>
      <c r="D511" s="8" t="n">
        <f aca="false">D510+B511*SIN(RADIANS(A511))</f>
        <v>34.9246749437255</v>
      </c>
      <c r="E511" s="8" t="n">
        <f aca="false">E510+B511*COS(RADIANS(A511))</f>
        <v>28.0562591601939</v>
      </c>
    </row>
    <row r="512" customFormat="false" ht="12.75" hidden="false" customHeight="false" outlineLevel="0" collapsed="false">
      <c r="A512" s="9" t="n">
        <f aca="false">StampDAQ!A512</f>
        <v>0</v>
      </c>
      <c r="B512" s="9" t="n">
        <f aca="false">(StampDAQ!B512-1)*StampDAQ!C512</f>
        <v>-0</v>
      </c>
      <c r="C512" s="9" t="n">
        <f aca="false">RADIANS(A512)</f>
        <v>0</v>
      </c>
      <c r="D512" s="8" t="n">
        <f aca="false">D511+B512*SIN(RADIANS(A512))</f>
        <v>34.9246749437255</v>
      </c>
      <c r="E512" s="8" t="n">
        <f aca="false">E511+B512*COS(RADIANS(A512))</f>
        <v>28.0562591601939</v>
      </c>
    </row>
    <row r="513" customFormat="false" ht="12.75" hidden="false" customHeight="false" outlineLevel="0" collapsed="false">
      <c r="A513" s="9" t="n">
        <f aca="false">StampDAQ!A513</f>
        <v>0</v>
      </c>
      <c r="B513" s="9" t="n">
        <f aca="false">(StampDAQ!B513-1)*StampDAQ!C513</f>
        <v>-0</v>
      </c>
      <c r="C513" s="9" t="n">
        <f aca="false">RADIANS(A513)</f>
        <v>0</v>
      </c>
      <c r="D513" s="8" t="n">
        <f aca="false">D512+B513*SIN(RADIANS(A513))</f>
        <v>34.9246749437255</v>
      </c>
      <c r="E513" s="8" t="n">
        <f aca="false">E512+B513*COS(RADIANS(A513))</f>
        <v>28.0562591601939</v>
      </c>
    </row>
    <row r="514" customFormat="false" ht="12.75" hidden="false" customHeight="false" outlineLevel="0" collapsed="false">
      <c r="A514" s="9" t="n">
        <f aca="false">StampDAQ!A514</f>
        <v>0</v>
      </c>
      <c r="B514" s="9" t="n">
        <f aca="false">(StampDAQ!B514-1)*StampDAQ!C514</f>
        <v>-0</v>
      </c>
      <c r="C514" s="9" t="n">
        <f aca="false">RADIANS(A514)</f>
        <v>0</v>
      </c>
      <c r="D514" s="8" t="n">
        <f aca="false">D513+B514*SIN(RADIANS(A514))</f>
        <v>34.9246749437255</v>
      </c>
      <c r="E514" s="8" t="n">
        <f aca="false">E513+B514*COS(RADIANS(A514))</f>
        <v>28.0562591601939</v>
      </c>
    </row>
    <row r="515" customFormat="false" ht="12.75" hidden="false" customHeight="false" outlineLevel="0" collapsed="false">
      <c r="A515" s="9" t="n">
        <f aca="false">StampDAQ!A515</f>
        <v>0</v>
      </c>
      <c r="B515" s="9" t="n">
        <f aca="false">(StampDAQ!B515-1)*StampDAQ!C515</f>
        <v>-0</v>
      </c>
      <c r="C515" s="9" t="n">
        <f aca="false">RADIANS(A515)</f>
        <v>0</v>
      </c>
      <c r="D515" s="8" t="n">
        <f aca="false">D514+B515*SIN(RADIANS(A515))</f>
        <v>34.9246749437255</v>
      </c>
      <c r="E515" s="8" t="n">
        <f aca="false">E514+B515*COS(RADIANS(A515))</f>
        <v>28.0562591601939</v>
      </c>
    </row>
    <row r="516" customFormat="false" ht="12.75" hidden="false" customHeight="false" outlineLevel="0" collapsed="false">
      <c r="A516" s="9" t="n">
        <f aca="false">StampDAQ!A516</f>
        <v>0</v>
      </c>
      <c r="B516" s="9" t="n">
        <f aca="false">(StampDAQ!B516-1)*StampDAQ!C516</f>
        <v>-0</v>
      </c>
      <c r="C516" s="9" t="n">
        <f aca="false">RADIANS(A516)</f>
        <v>0</v>
      </c>
      <c r="D516" s="8" t="n">
        <f aca="false">D515+B516*SIN(RADIANS(A516))</f>
        <v>34.9246749437255</v>
      </c>
      <c r="E516" s="8" t="n">
        <f aca="false">E515+B516*COS(RADIANS(A516))</f>
        <v>28.0562591601939</v>
      </c>
    </row>
    <row r="517" customFormat="false" ht="12.75" hidden="false" customHeight="false" outlineLevel="0" collapsed="false">
      <c r="A517" s="9" t="n">
        <f aca="false">StampDAQ!A517</f>
        <v>0</v>
      </c>
      <c r="B517" s="9" t="n">
        <f aca="false">(StampDAQ!B517-1)*StampDAQ!C517</f>
        <v>-0</v>
      </c>
      <c r="C517" s="9" t="n">
        <f aca="false">RADIANS(A517)</f>
        <v>0</v>
      </c>
      <c r="D517" s="8" t="n">
        <f aca="false">D516+B517*SIN(RADIANS(A517))</f>
        <v>34.9246749437255</v>
      </c>
      <c r="E517" s="8" t="n">
        <f aca="false">E516+B517*COS(RADIANS(A517))</f>
        <v>28.0562591601939</v>
      </c>
    </row>
    <row r="518" customFormat="false" ht="12.75" hidden="false" customHeight="false" outlineLevel="0" collapsed="false">
      <c r="A518" s="9" t="n">
        <f aca="false">StampDAQ!A518</f>
        <v>0</v>
      </c>
      <c r="B518" s="9" t="n">
        <f aca="false">(StampDAQ!B518-1)*StampDAQ!C518</f>
        <v>-0</v>
      </c>
      <c r="C518" s="9" t="n">
        <f aca="false">RADIANS(A518)</f>
        <v>0</v>
      </c>
      <c r="D518" s="8" t="n">
        <f aca="false">D517+B518*SIN(RADIANS(A518))</f>
        <v>34.9246749437255</v>
      </c>
      <c r="E518" s="8" t="n">
        <f aca="false">E517+B518*COS(RADIANS(A518))</f>
        <v>28.0562591601939</v>
      </c>
    </row>
    <row r="519" customFormat="false" ht="12.75" hidden="false" customHeight="false" outlineLevel="0" collapsed="false">
      <c r="A519" s="9" t="n">
        <f aca="false">StampDAQ!A519</f>
        <v>0</v>
      </c>
      <c r="B519" s="9" t="n">
        <f aca="false">(StampDAQ!B519-1)*StampDAQ!C519</f>
        <v>-0</v>
      </c>
      <c r="C519" s="9" t="n">
        <f aca="false">RADIANS(A519)</f>
        <v>0</v>
      </c>
      <c r="D519" s="8" t="n">
        <f aca="false">D518+B519*SIN(RADIANS(A519))</f>
        <v>34.9246749437255</v>
      </c>
      <c r="E519" s="8" t="n">
        <f aca="false">E518+B519*COS(RADIANS(A519))</f>
        <v>28.0562591601939</v>
      </c>
    </row>
    <row r="520" customFormat="false" ht="12.75" hidden="false" customHeight="false" outlineLevel="0" collapsed="false">
      <c r="A520" s="9" t="n">
        <f aca="false">StampDAQ!A520</f>
        <v>0</v>
      </c>
      <c r="B520" s="9" t="n">
        <f aca="false">(StampDAQ!B520-1)*StampDAQ!C520</f>
        <v>-0</v>
      </c>
      <c r="C520" s="9" t="n">
        <f aca="false">RADIANS(A520)</f>
        <v>0</v>
      </c>
      <c r="D520" s="8" t="n">
        <f aca="false">D519+B520*SIN(RADIANS(A520))</f>
        <v>34.9246749437255</v>
      </c>
      <c r="E520" s="8" t="n">
        <f aca="false">E519+B520*COS(RADIANS(A520))</f>
        <v>28.0562591601939</v>
      </c>
    </row>
    <row r="521" customFormat="false" ht="12.75" hidden="false" customHeight="false" outlineLevel="0" collapsed="false">
      <c r="A521" s="9" t="n">
        <f aca="false">StampDAQ!A521</f>
        <v>0</v>
      </c>
      <c r="B521" s="9" t="n">
        <f aca="false">(StampDAQ!B521-1)*StampDAQ!C521</f>
        <v>-0</v>
      </c>
      <c r="C521" s="9" t="n">
        <f aca="false">RADIANS(A521)</f>
        <v>0</v>
      </c>
      <c r="D521" s="8" t="n">
        <f aca="false">D520+B521*SIN(RADIANS(A521))</f>
        <v>34.9246749437255</v>
      </c>
      <c r="E521" s="8" t="n">
        <f aca="false">E520+B521*COS(RADIANS(A521))</f>
        <v>28.0562591601939</v>
      </c>
    </row>
    <row r="522" customFormat="false" ht="12.75" hidden="false" customHeight="false" outlineLevel="0" collapsed="false">
      <c r="A522" s="9" t="n">
        <f aca="false">StampDAQ!A522</f>
        <v>0</v>
      </c>
      <c r="B522" s="9" t="n">
        <f aca="false">(StampDAQ!B522-1)*StampDAQ!C522</f>
        <v>-0</v>
      </c>
      <c r="C522" s="9" t="n">
        <f aca="false">RADIANS(A522)</f>
        <v>0</v>
      </c>
      <c r="D522" s="8" t="n">
        <f aca="false">D521+B522*SIN(RADIANS(A522))</f>
        <v>34.9246749437255</v>
      </c>
      <c r="E522" s="8" t="n">
        <f aca="false">E521+B522*COS(RADIANS(A522))</f>
        <v>28.0562591601939</v>
      </c>
    </row>
    <row r="523" customFormat="false" ht="12.75" hidden="false" customHeight="false" outlineLevel="0" collapsed="false">
      <c r="A523" s="9" t="n">
        <f aca="false">StampDAQ!A523</f>
        <v>0</v>
      </c>
      <c r="B523" s="9" t="n">
        <f aca="false">(StampDAQ!B523-1)*StampDAQ!C523</f>
        <v>-0</v>
      </c>
      <c r="C523" s="9" t="n">
        <f aca="false">RADIANS(A523)</f>
        <v>0</v>
      </c>
      <c r="D523" s="8" t="n">
        <f aca="false">D522+B523*SIN(RADIANS(A523))</f>
        <v>34.9246749437255</v>
      </c>
      <c r="E523" s="8" t="n">
        <f aca="false">E522+B523*COS(RADIANS(A523))</f>
        <v>28.0562591601939</v>
      </c>
    </row>
    <row r="524" customFormat="false" ht="12.75" hidden="false" customHeight="false" outlineLevel="0" collapsed="false">
      <c r="A524" s="9" t="n">
        <f aca="false">StampDAQ!A524</f>
        <v>0</v>
      </c>
      <c r="B524" s="9" t="n">
        <f aca="false">(StampDAQ!B524-1)*StampDAQ!C524</f>
        <v>-0</v>
      </c>
      <c r="C524" s="9" t="n">
        <f aca="false">RADIANS(A524)</f>
        <v>0</v>
      </c>
      <c r="D524" s="8" t="n">
        <f aca="false">D523+B524*SIN(RADIANS(A524))</f>
        <v>34.9246749437255</v>
      </c>
      <c r="E524" s="8" t="n">
        <f aca="false">E523+B524*COS(RADIANS(A524))</f>
        <v>28.0562591601939</v>
      </c>
    </row>
    <row r="525" customFormat="false" ht="12.75" hidden="false" customHeight="false" outlineLevel="0" collapsed="false">
      <c r="A525" s="9" t="n">
        <f aca="false">StampDAQ!A525</f>
        <v>0</v>
      </c>
      <c r="B525" s="9" t="n">
        <f aca="false">(StampDAQ!B525-1)*StampDAQ!C525</f>
        <v>-0</v>
      </c>
      <c r="C525" s="9" t="n">
        <f aca="false">RADIANS(A525)</f>
        <v>0</v>
      </c>
      <c r="D525" s="8" t="n">
        <f aca="false">D524+B525*SIN(RADIANS(A525))</f>
        <v>34.9246749437255</v>
      </c>
      <c r="E525" s="8" t="n">
        <f aca="false">E524+B525*COS(RADIANS(A525))</f>
        <v>28.0562591601939</v>
      </c>
    </row>
    <row r="526" customFormat="false" ht="12.75" hidden="false" customHeight="false" outlineLevel="0" collapsed="false">
      <c r="A526" s="9" t="n">
        <f aca="false">StampDAQ!A526</f>
        <v>0</v>
      </c>
      <c r="B526" s="9" t="n">
        <f aca="false">(StampDAQ!B526-1)*StampDAQ!C526</f>
        <v>-0</v>
      </c>
      <c r="C526" s="9" t="n">
        <f aca="false">RADIANS(A526)</f>
        <v>0</v>
      </c>
      <c r="D526" s="8" t="n">
        <f aca="false">D525+B526*SIN(RADIANS(A526))</f>
        <v>34.9246749437255</v>
      </c>
      <c r="E526" s="8" t="n">
        <f aca="false">E525+B526*COS(RADIANS(A526))</f>
        <v>28.0562591601939</v>
      </c>
    </row>
    <row r="527" customFormat="false" ht="12.75" hidden="false" customHeight="false" outlineLevel="0" collapsed="false">
      <c r="A527" s="9" t="n">
        <f aca="false">StampDAQ!A527</f>
        <v>0</v>
      </c>
      <c r="B527" s="9" t="n">
        <f aca="false">(StampDAQ!B527-1)*StampDAQ!C527</f>
        <v>-0</v>
      </c>
      <c r="C527" s="9" t="n">
        <f aca="false">RADIANS(A527)</f>
        <v>0</v>
      </c>
      <c r="D527" s="8" t="n">
        <f aca="false">D526+B527*SIN(RADIANS(A527))</f>
        <v>34.9246749437255</v>
      </c>
      <c r="E527" s="8" t="n">
        <f aca="false">E526+B527*COS(RADIANS(A527))</f>
        <v>28.0562591601939</v>
      </c>
    </row>
    <row r="528" customFormat="false" ht="12.75" hidden="false" customHeight="false" outlineLevel="0" collapsed="false">
      <c r="A528" s="9" t="n">
        <f aca="false">StampDAQ!A528</f>
        <v>0</v>
      </c>
      <c r="B528" s="9" t="n">
        <f aca="false">(StampDAQ!B528-1)*StampDAQ!C528</f>
        <v>-0</v>
      </c>
      <c r="C528" s="9" t="n">
        <f aca="false">RADIANS(A528)</f>
        <v>0</v>
      </c>
      <c r="D528" s="8" t="n">
        <f aca="false">D527+B528*SIN(RADIANS(A528))</f>
        <v>34.9246749437255</v>
      </c>
      <c r="E528" s="8" t="n">
        <f aca="false">E527+B528*COS(RADIANS(A528))</f>
        <v>28.0562591601939</v>
      </c>
    </row>
    <row r="529" customFormat="false" ht="12.75" hidden="false" customHeight="false" outlineLevel="0" collapsed="false">
      <c r="A529" s="9" t="n">
        <f aca="false">StampDAQ!A529</f>
        <v>0</v>
      </c>
      <c r="B529" s="9" t="n">
        <f aca="false">(StampDAQ!B529-1)*StampDAQ!C529</f>
        <v>-0</v>
      </c>
      <c r="C529" s="9" t="n">
        <f aca="false">RADIANS(A529)</f>
        <v>0</v>
      </c>
      <c r="D529" s="8" t="n">
        <f aca="false">D528+B529*SIN(RADIANS(A529))</f>
        <v>34.9246749437255</v>
      </c>
      <c r="E529" s="8" t="n">
        <f aca="false">E528+B529*COS(RADIANS(A529))</f>
        <v>28.0562591601939</v>
      </c>
    </row>
    <row r="530" customFormat="false" ht="12.75" hidden="false" customHeight="false" outlineLevel="0" collapsed="false">
      <c r="A530" s="9" t="n">
        <f aca="false">StampDAQ!A530</f>
        <v>0</v>
      </c>
      <c r="B530" s="9" t="n">
        <f aca="false">(StampDAQ!B530-1)*StampDAQ!C530</f>
        <v>-0</v>
      </c>
      <c r="C530" s="9" t="n">
        <f aca="false">RADIANS(A530)</f>
        <v>0</v>
      </c>
      <c r="D530" s="8" t="n">
        <f aca="false">D529+B530*SIN(RADIANS(A530))</f>
        <v>34.9246749437255</v>
      </c>
      <c r="E530" s="8" t="n">
        <f aca="false">E529+B530*COS(RADIANS(A530))</f>
        <v>28.0562591601939</v>
      </c>
    </row>
    <row r="531" customFormat="false" ht="12.75" hidden="false" customHeight="false" outlineLevel="0" collapsed="false">
      <c r="A531" s="9" t="n">
        <f aca="false">StampDAQ!A531</f>
        <v>0</v>
      </c>
      <c r="B531" s="9" t="n">
        <f aca="false">(StampDAQ!B531-1)*StampDAQ!C531</f>
        <v>-0</v>
      </c>
      <c r="C531" s="9" t="n">
        <f aca="false">RADIANS(A531)</f>
        <v>0</v>
      </c>
      <c r="D531" s="8" t="n">
        <f aca="false">D530+B531*SIN(RADIANS(A531))</f>
        <v>34.9246749437255</v>
      </c>
      <c r="E531" s="8" t="n">
        <f aca="false">E530+B531*COS(RADIANS(A531))</f>
        <v>28.0562591601939</v>
      </c>
    </row>
    <row r="532" customFormat="false" ht="12.75" hidden="false" customHeight="false" outlineLevel="0" collapsed="false">
      <c r="A532" s="9" t="n">
        <f aca="false">StampDAQ!A532</f>
        <v>0</v>
      </c>
      <c r="B532" s="9" t="n">
        <f aca="false">(StampDAQ!B532-1)*StampDAQ!C532</f>
        <v>-0</v>
      </c>
      <c r="C532" s="9" t="n">
        <f aca="false">RADIANS(A532)</f>
        <v>0</v>
      </c>
      <c r="D532" s="8" t="n">
        <f aca="false">D531+B532*SIN(RADIANS(A532))</f>
        <v>34.9246749437255</v>
      </c>
      <c r="E532" s="8" t="n">
        <f aca="false">E531+B532*COS(RADIANS(A532))</f>
        <v>28.0562591601939</v>
      </c>
    </row>
    <row r="533" customFormat="false" ht="12.75" hidden="false" customHeight="false" outlineLevel="0" collapsed="false">
      <c r="A533" s="9" t="n">
        <f aca="false">StampDAQ!A533</f>
        <v>0</v>
      </c>
      <c r="B533" s="9" t="n">
        <f aca="false">(StampDAQ!B533-1)*StampDAQ!C533</f>
        <v>-0</v>
      </c>
      <c r="C533" s="9" t="n">
        <f aca="false">RADIANS(A533)</f>
        <v>0</v>
      </c>
      <c r="D533" s="8" t="n">
        <f aca="false">D532+B533*SIN(RADIANS(A533))</f>
        <v>34.9246749437255</v>
      </c>
      <c r="E533" s="8" t="n">
        <f aca="false">E532+B533*COS(RADIANS(A533))</f>
        <v>28.0562591601939</v>
      </c>
    </row>
    <row r="534" customFormat="false" ht="12.75" hidden="false" customHeight="false" outlineLevel="0" collapsed="false">
      <c r="A534" s="9" t="n">
        <f aca="false">StampDAQ!A534</f>
        <v>0</v>
      </c>
      <c r="B534" s="9" t="n">
        <f aca="false">(StampDAQ!B534-1)*StampDAQ!C534</f>
        <v>-0</v>
      </c>
      <c r="C534" s="9" t="n">
        <f aca="false">RADIANS(A534)</f>
        <v>0</v>
      </c>
      <c r="D534" s="8" t="n">
        <f aca="false">D533+B534*SIN(RADIANS(A534))</f>
        <v>34.9246749437255</v>
      </c>
      <c r="E534" s="8" t="n">
        <f aca="false">E533+B534*COS(RADIANS(A534))</f>
        <v>28.0562591601939</v>
      </c>
    </row>
    <row r="535" customFormat="false" ht="12.75" hidden="false" customHeight="false" outlineLevel="0" collapsed="false">
      <c r="A535" s="9" t="n">
        <f aca="false">StampDAQ!A535</f>
        <v>0</v>
      </c>
      <c r="B535" s="9" t="n">
        <f aca="false">(StampDAQ!B535-1)*StampDAQ!C535</f>
        <v>-0</v>
      </c>
      <c r="C535" s="9" t="n">
        <f aca="false">RADIANS(A535)</f>
        <v>0</v>
      </c>
      <c r="D535" s="8" t="n">
        <f aca="false">D534+B535*SIN(RADIANS(A535))</f>
        <v>34.9246749437255</v>
      </c>
      <c r="E535" s="8" t="n">
        <f aca="false">E534+B535*COS(RADIANS(A535))</f>
        <v>28.0562591601939</v>
      </c>
    </row>
    <row r="536" customFormat="false" ht="12.75" hidden="false" customHeight="false" outlineLevel="0" collapsed="false">
      <c r="A536" s="9" t="n">
        <f aca="false">StampDAQ!A536</f>
        <v>0</v>
      </c>
      <c r="B536" s="9" t="n">
        <f aca="false">(StampDAQ!B536-1)*StampDAQ!C536</f>
        <v>-0</v>
      </c>
      <c r="C536" s="9" t="n">
        <f aca="false">RADIANS(A536)</f>
        <v>0</v>
      </c>
      <c r="D536" s="8" t="n">
        <f aca="false">D535+B536*SIN(RADIANS(A536))</f>
        <v>34.9246749437255</v>
      </c>
      <c r="E536" s="8" t="n">
        <f aca="false">E535+B536*COS(RADIANS(A536))</f>
        <v>28.0562591601939</v>
      </c>
    </row>
    <row r="537" customFormat="false" ht="12.75" hidden="false" customHeight="false" outlineLevel="0" collapsed="false">
      <c r="A537" s="9" t="n">
        <f aca="false">StampDAQ!A537</f>
        <v>0</v>
      </c>
      <c r="B537" s="9" t="n">
        <f aca="false">(StampDAQ!B537-1)*StampDAQ!C537</f>
        <v>-0</v>
      </c>
      <c r="C537" s="9" t="n">
        <f aca="false">RADIANS(A537)</f>
        <v>0</v>
      </c>
      <c r="D537" s="8" t="n">
        <f aca="false">D536+B537*SIN(RADIANS(A537))</f>
        <v>34.9246749437255</v>
      </c>
      <c r="E537" s="8" t="n">
        <f aca="false">E536+B537*COS(RADIANS(A537))</f>
        <v>28.0562591601939</v>
      </c>
    </row>
    <row r="538" customFormat="false" ht="12.75" hidden="false" customHeight="false" outlineLevel="0" collapsed="false">
      <c r="A538" s="9" t="n">
        <f aca="false">StampDAQ!A538</f>
        <v>0</v>
      </c>
      <c r="B538" s="9" t="n">
        <f aca="false">(StampDAQ!B538-1)*StampDAQ!C538</f>
        <v>-0</v>
      </c>
      <c r="C538" s="9" t="n">
        <f aca="false">RADIANS(A538)</f>
        <v>0</v>
      </c>
      <c r="D538" s="8" t="n">
        <f aca="false">D537+B538*SIN(RADIANS(A538))</f>
        <v>34.9246749437255</v>
      </c>
      <c r="E538" s="8" t="n">
        <f aca="false">E537+B538*COS(RADIANS(A538))</f>
        <v>28.0562591601939</v>
      </c>
    </row>
    <row r="539" customFormat="false" ht="12.75" hidden="false" customHeight="false" outlineLevel="0" collapsed="false">
      <c r="A539" s="9" t="n">
        <f aca="false">StampDAQ!A539</f>
        <v>0</v>
      </c>
      <c r="B539" s="9" t="n">
        <f aca="false">(StampDAQ!B539-1)*StampDAQ!C539</f>
        <v>-0</v>
      </c>
      <c r="C539" s="9" t="n">
        <f aca="false">RADIANS(A539)</f>
        <v>0</v>
      </c>
      <c r="D539" s="8" t="n">
        <f aca="false">D538+B539*SIN(RADIANS(A539))</f>
        <v>34.9246749437255</v>
      </c>
      <c r="E539" s="8" t="n">
        <f aca="false">E538+B539*COS(RADIANS(A539))</f>
        <v>28.0562591601939</v>
      </c>
    </row>
    <row r="540" customFormat="false" ht="12.75" hidden="false" customHeight="false" outlineLevel="0" collapsed="false">
      <c r="A540" s="9" t="n">
        <f aca="false">StampDAQ!A540</f>
        <v>0</v>
      </c>
      <c r="B540" s="9" t="n">
        <f aca="false">(StampDAQ!B540-1)*StampDAQ!C540</f>
        <v>-0</v>
      </c>
      <c r="C540" s="9" t="n">
        <f aca="false">RADIANS(A540)</f>
        <v>0</v>
      </c>
      <c r="D540" s="8" t="n">
        <f aca="false">D539+B540*SIN(RADIANS(A540))</f>
        <v>34.9246749437255</v>
      </c>
      <c r="E540" s="8" t="n">
        <f aca="false">E539+B540*COS(RADIANS(A540))</f>
        <v>28.0562591601939</v>
      </c>
    </row>
    <row r="541" customFormat="false" ht="12.75" hidden="false" customHeight="false" outlineLevel="0" collapsed="false">
      <c r="A541" s="9" t="n">
        <f aca="false">StampDAQ!A541</f>
        <v>0</v>
      </c>
      <c r="B541" s="9" t="n">
        <f aca="false">(StampDAQ!B541-1)*StampDAQ!C541</f>
        <v>-0</v>
      </c>
      <c r="C541" s="9" t="n">
        <f aca="false">RADIANS(A541)</f>
        <v>0</v>
      </c>
      <c r="D541" s="8" t="n">
        <f aca="false">D540+B541*SIN(RADIANS(A541))</f>
        <v>34.9246749437255</v>
      </c>
      <c r="E541" s="8" t="n">
        <f aca="false">E540+B541*COS(RADIANS(A541))</f>
        <v>28.0562591601939</v>
      </c>
    </row>
    <row r="542" customFormat="false" ht="12.75" hidden="false" customHeight="false" outlineLevel="0" collapsed="false">
      <c r="A542" s="9" t="n">
        <f aca="false">StampDAQ!A542</f>
        <v>0</v>
      </c>
      <c r="B542" s="9" t="n">
        <f aca="false">(StampDAQ!B542-1)*StampDAQ!C542</f>
        <v>-0</v>
      </c>
      <c r="C542" s="9" t="n">
        <f aca="false">RADIANS(A542)</f>
        <v>0</v>
      </c>
      <c r="D542" s="8" t="n">
        <f aca="false">D541+B542*SIN(RADIANS(A542))</f>
        <v>34.9246749437255</v>
      </c>
      <c r="E542" s="8" t="n">
        <f aca="false">E541+B542*COS(RADIANS(A542))</f>
        <v>28.0562591601939</v>
      </c>
    </row>
    <row r="543" customFormat="false" ht="12.75" hidden="false" customHeight="false" outlineLevel="0" collapsed="false">
      <c r="A543" s="9" t="n">
        <f aca="false">StampDAQ!A543</f>
        <v>0</v>
      </c>
      <c r="B543" s="9" t="n">
        <f aca="false">(StampDAQ!B543-1)*StampDAQ!C543</f>
        <v>-0</v>
      </c>
      <c r="C543" s="9" t="n">
        <f aca="false">RADIANS(A543)</f>
        <v>0</v>
      </c>
      <c r="D543" s="8" t="n">
        <f aca="false">D542+B543*SIN(RADIANS(A543))</f>
        <v>34.9246749437255</v>
      </c>
      <c r="E543" s="8" t="n">
        <f aca="false">E542+B543*COS(RADIANS(A543))</f>
        <v>28.0562591601939</v>
      </c>
    </row>
    <row r="544" customFormat="false" ht="12.75" hidden="false" customHeight="false" outlineLevel="0" collapsed="false">
      <c r="A544" s="9" t="n">
        <f aca="false">StampDAQ!A544</f>
        <v>0</v>
      </c>
      <c r="B544" s="9" t="n">
        <f aca="false">(StampDAQ!B544-1)*StampDAQ!C544</f>
        <v>-0</v>
      </c>
      <c r="C544" s="9" t="n">
        <f aca="false">RADIANS(A544)</f>
        <v>0</v>
      </c>
      <c r="D544" s="8" t="n">
        <f aca="false">D543+B544*SIN(RADIANS(A544))</f>
        <v>34.9246749437255</v>
      </c>
      <c r="E544" s="8" t="n">
        <f aca="false">E543+B544*COS(RADIANS(A544))</f>
        <v>28.0562591601939</v>
      </c>
    </row>
    <row r="545" customFormat="false" ht="12.75" hidden="false" customHeight="false" outlineLevel="0" collapsed="false">
      <c r="A545" s="9" t="n">
        <f aca="false">StampDAQ!A545</f>
        <v>0</v>
      </c>
      <c r="B545" s="9" t="n">
        <f aca="false">(StampDAQ!B545-1)*StampDAQ!C545</f>
        <v>-0</v>
      </c>
      <c r="C545" s="9" t="n">
        <f aca="false">RADIANS(A545)</f>
        <v>0</v>
      </c>
      <c r="D545" s="8" t="n">
        <f aca="false">D544+B545*SIN(RADIANS(A545))</f>
        <v>34.9246749437255</v>
      </c>
      <c r="E545" s="8" t="n">
        <f aca="false">E544+B545*COS(RADIANS(A545))</f>
        <v>28.0562591601939</v>
      </c>
    </row>
    <row r="546" customFormat="false" ht="12.75" hidden="false" customHeight="false" outlineLevel="0" collapsed="false">
      <c r="A546" s="9" t="n">
        <f aca="false">StampDAQ!A546</f>
        <v>0</v>
      </c>
      <c r="B546" s="9" t="n">
        <f aca="false">(StampDAQ!B546-1)*StampDAQ!C546</f>
        <v>-0</v>
      </c>
      <c r="C546" s="9" t="n">
        <f aca="false">RADIANS(A546)</f>
        <v>0</v>
      </c>
      <c r="D546" s="8" t="n">
        <f aca="false">D545+B546*SIN(RADIANS(A546))</f>
        <v>34.9246749437255</v>
      </c>
      <c r="E546" s="8" t="n">
        <f aca="false">E545+B546*COS(RADIANS(A546))</f>
        <v>28.0562591601939</v>
      </c>
    </row>
    <row r="547" customFormat="false" ht="12.75" hidden="false" customHeight="false" outlineLevel="0" collapsed="false">
      <c r="A547" s="9" t="n">
        <f aca="false">StampDAQ!A547</f>
        <v>0</v>
      </c>
      <c r="B547" s="9" t="n">
        <f aca="false">(StampDAQ!B547-1)*StampDAQ!C547</f>
        <v>-0</v>
      </c>
      <c r="C547" s="9" t="n">
        <f aca="false">RADIANS(A547)</f>
        <v>0</v>
      </c>
      <c r="D547" s="8" t="n">
        <f aca="false">D546+B547*SIN(RADIANS(A547))</f>
        <v>34.9246749437255</v>
      </c>
      <c r="E547" s="8" t="n">
        <f aca="false">E546+B547*COS(RADIANS(A547))</f>
        <v>28.0562591601939</v>
      </c>
    </row>
    <row r="548" customFormat="false" ht="12.75" hidden="false" customHeight="false" outlineLevel="0" collapsed="false">
      <c r="A548" s="9" t="n">
        <f aca="false">StampDAQ!A548</f>
        <v>0</v>
      </c>
      <c r="B548" s="9" t="n">
        <f aca="false">(StampDAQ!B548-1)*StampDAQ!C548</f>
        <v>-0</v>
      </c>
      <c r="C548" s="9" t="n">
        <f aca="false">RADIANS(A548)</f>
        <v>0</v>
      </c>
      <c r="D548" s="8" t="n">
        <f aca="false">D547+B548*SIN(RADIANS(A548))</f>
        <v>34.9246749437255</v>
      </c>
      <c r="E548" s="8" t="n">
        <f aca="false">E547+B548*COS(RADIANS(A548))</f>
        <v>28.0562591601939</v>
      </c>
    </row>
    <row r="549" customFormat="false" ht="12.75" hidden="false" customHeight="false" outlineLevel="0" collapsed="false">
      <c r="A549" s="9" t="n">
        <f aca="false">StampDAQ!A549</f>
        <v>0</v>
      </c>
      <c r="B549" s="9" t="n">
        <f aca="false">(StampDAQ!B549-1)*StampDAQ!C549</f>
        <v>-0</v>
      </c>
      <c r="C549" s="9" t="n">
        <f aca="false">RADIANS(A549)</f>
        <v>0</v>
      </c>
      <c r="D549" s="8" t="n">
        <f aca="false">D548+B549*SIN(RADIANS(A549))</f>
        <v>34.9246749437255</v>
      </c>
      <c r="E549" s="8" t="n">
        <f aca="false">E548+B549*COS(RADIANS(A549))</f>
        <v>28.0562591601939</v>
      </c>
    </row>
    <row r="550" customFormat="false" ht="12.75" hidden="false" customHeight="false" outlineLevel="0" collapsed="false">
      <c r="A550" s="9" t="n">
        <f aca="false">StampDAQ!A550</f>
        <v>0</v>
      </c>
      <c r="B550" s="9" t="n">
        <f aca="false">(StampDAQ!B550-1)*StampDAQ!C550</f>
        <v>-0</v>
      </c>
      <c r="C550" s="9" t="n">
        <f aca="false">RADIANS(A550)</f>
        <v>0</v>
      </c>
      <c r="D550" s="8" t="n">
        <f aca="false">D549+B550*SIN(RADIANS(A550))</f>
        <v>34.9246749437255</v>
      </c>
      <c r="E550" s="8" t="n">
        <f aca="false">E549+B550*COS(RADIANS(A550))</f>
        <v>28.0562591601939</v>
      </c>
    </row>
    <row r="551" customFormat="false" ht="12.75" hidden="false" customHeight="false" outlineLevel="0" collapsed="false">
      <c r="A551" s="9" t="n">
        <f aca="false">StampDAQ!A551</f>
        <v>0</v>
      </c>
      <c r="B551" s="9" t="n">
        <f aca="false">(StampDAQ!B551-1)*StampDAQ!C551</f>
        <v>-0</v>
      </c>
      <c r="C551" s="9" t="n">
        <f aca="false">RADIANS(A551)</f>
        <v>0</v>
      </c>
      <c r="D551" s="8" t="n">
        <f aca="false">D550+B551*SIN(RADIANS(A551))</f>
        <v>34.9246749437255</v>
      </c>
      <c r="E551" s="8" t="n">
        <f aca="false">E550+B551*COS(RADIANS(A551))</f>
        <v>28.0562591601939</v>
      </c>
    </row>
    <row r="552" customFormat="false" ht="12.75" hidden="false" customHeight="false" outlineLevel="0" collapsed="false">
      <c r="A552" s="9" t="n">
        <f aca="false">StampDAQ!A552</f>
        <v>0</v>
      </c>
      <c r="B552" s="9" t="n">
        <f aca="false">(StampDAQ!B552-1)*StampDAQ!C552</f>
        <v>-0</v>
      </c>
      <c r="C552" s="9" t="n">
        <f aca="false">RADIANS(A552)</f>
        <v>0</v>
      </c>
      <c r="D552" s="8" t="n">
        <f aca="false">D551+B552*SIN(RADIANS(A552))</f>
        <v>34.9246749437255</v>
      </c>
      <c r="E552" s="8" t="n">
        <f aca="false">E551+B552*COS(RADIANS(A552))</f>
        <v>28.0562591601939</v>
      </c>
    </row>
    <row r="553" customFormat="false" ht="12.75" hidden="false" customHeight="false" outlineLevel="0" collapsed="false">
      <c r="A553" s="9" t="n">
        <f aca="false">StampDAQ!A553</f>
        <v>0</v>
      </c>
      <c r="B553" s="9" t="n">
        <f aca="false">(StampDAQ!B553-1)*StampDAQ!C553</f>
        <v>-0</v>
      </c>
      <c r="C553" s="9" t="n">
        <f aca="false">RADIANS(A553)</f>
        <v>0</v>
      </c>
      <c r="D553" s="8" t="n">
        <f aca="false">D552+B553*SIN(RADIANS(A553))</f>
        <v>34.9246749437255</v>
      </c>
      <c r="E553" s="8" t="n">
        <f aca="false">E552+B553*COS(RADIANS(A553))</f>
        <v>28.0562591601939</v>
      </c>
    </row>
    <row r="554" customFormat="false" ht="12.75" hidden="false" customHeight="false" outlineLevel="0" collapsed="false">
      <c r="A554" s="9" t="n">
        <f aca="false">StampDAQ!A554</f>
        <v>0</v>
      </c>
      <c r="B554" s="9" t="n">
        <f aca="false">(StampDAQ!B554-1)*StampDAQ!C554</f>
        <v>-0</v>
      </c>
      <c r="C554" s="9" t="n">
        <f aca="false">RADIANS(A554)</f>
        <v>0</v>
      </c>
      <c r="D554" s="8" t="n">
        <f aca="false">D553+B554*SIN(RADIANS(A554))</f>
        <v>34.9246749437255</v>
      </c>
      <c r="E554" s="8" t="n">
        <f aca="false">E553+B554*COS(RADIANS(A554))</f>
        <v>28.0562591601939</v>
      </c>
    </row>
    <row r="555" customFormat="false" ht="12.75" hidden="false" customHeight="false" outlineLevel="0" collapsed="false">
      <c r="A555" s="9" t="n">
        <f aca="false">StampDAQ!A555</f>
        <v>0</v>
      </c>
      <c r="B555" s="9" t="n">
        <f aca="false">(StampDAQ!B555-1)*StampDAQ!C555</f>
        <v>-0</v>
      </c>
      <c r="C555" s="9" t="n">
        <f aca="false">RADIANS(A555)</f>
        <v>0</v>
      </c>
      <c r="D555" s="8" t="n">
        <f aca="false">D554+B555*SIN(RADIANS(A555))</f>
        <v>34.9246749437255</v>
      </c>
      <c r="E555" s="8" t="n">
        <f aca="false">E554+B555*COS(RADIANS(A555))</f>
        <v>28.0562591601939</v>
      </c>
    </row>
    <row r="556" customFormat="false" ht="12.75" hidden="false" customHeight="false" outlineLevel="0" collapsed="false">
      <c r="A556" s="9" t="n">
        <f aca="false">StampDAQ!A556</f>
        <v>0</v>
      </c>
      <c r="B556" s="9" t="n">
        <f aca="false">(StampDAQ!B556-1)*StampDAQ!C556</f>
        <v>-0</v>
      </c>
      <c r="C556" s="9" t="n">
        <f aca="false">RADIANS(A556)</f>
        <v>0</v>
      </c>
      <c r="D556" s="8" t="n">
        <f aca="false">D555+B556*SIN(RADIANS(A556))</f>
        <v>34.9246749437255</v>
      </c>
      <c r="E556" s="8" t="n">
        <f aca="false">E555+B556*COS(RADIANS(A556))</f>
        <v>28.0562591601939</v>
      </c>
    </row>
    <row r="557" customFormat="false" ht="12.75" hidden="false" customHeight="false" outlineLevel="0" collapsed="false">
      <c r="A557" s="9" t="n">
        <f aca="false">StampDAQ!A557</f>
        <v>0</v>
      </c>
      <c r="B557" s="9" t="n">
        <f aca="false">(StampDAQ!B557-1)*StampDAQ!C557</f>
        <v>-0</v>
      </c>
      <c r="C557" s="9" t="n">
        <f aca="false">RADIANS(A557)</f>
        <v>0</v>
      </c>
      <c r="D557" s="8" t="n">
        <f aca="false">D556+B557*SIN(RADIANS(A557))</f>
        <v>34.9246749437255</v>
      </c>
      <c r="E557" s="8" t="n">
        <f aca="false">E556+B557*COS(RADIANS(A557))</f>
        <v>28.0562591601939</v>
      </c>
    </row>
    <row r="558" customFormat="false" ht="12.75" hidden="false" customHeight="false" outlineLevel="0" collapsed="false">
      <c r="A558" s="9" t="n">
        <f aca="false">StampDAQ!A558</f>
        <v>0</v>
      </c>
      <c r="B558" s="9" t="n">
        <f aca="false">(StampDAQ!B558-1)*StampDAQ!C558</f>
        <v>-0</v>
      </c>
      <c r="C558" s="9" t="n">
        <f aca="false">RADIANS(A558)</f>
        <v>0</v>
      </c>
      <c r="D558" s="8" t="n">
        <f aca="false">D557+B558*SIN(RADIANS(A558))</f>
        <v>34.9246749437255</v>
      </c>
      <c r="E558" s="8" t="n">
        <f aca="false">E557+B558*COS(RADIANS(A558))</f>
        <v>28.0562591601939</v>
      </c>
    </row>
    <row r="559" customFormat="false" ht="12.75" hidden="false" customHeight="false" outlineLevel="0" collapsed="false">
      <c r="A559" s="9" t="n">
        <f aca="false">StampDAQ!A559</f>
        <v>0</v>
      </c>
      <c r="B559" s="9" t="n">
        <f aca="false">(StampDAQ!B559-1)*StampDAQ!C559</f>
        <v>-0</v>
      </c>
      <c r="C559" s="9" t="n">
        <f aca="false">RADIANS(A559)</f>
        <v>0</v>
      </c>
      <c r="D559" s="8" t="n">
        <f aca="false">D558+B559*SIN(RADIANS(A559))</f>
        <v>34.9246749437255</v>
      </c>
      <c r="E559" s="8" t="n">
        <f aca="false">E558+B559*COS(RADIANS(A559))</f>
        <v>28.0562591601939</v>
      </c>
    </row>
    <row r="560" customFormat="false" ht="12.75" hidden="false" customHeight="false" outlineLevel="0" collapsed="false">
      <c r="A560" s="9" t="n">
        <f aca="false">StampDAQ!A560</f>
        <v>0</v>
      </c>
      <c r="B560" s="9" t="n">
        <f aca="false">(StampDAQ!B560-1)*StampDAQ!C560</f>
        <v>-0</v>
      </c>
      <c r="C560" s="9" t="n">
        <f aca="false">RADIANS(A560)</f>
        <v>0</v>
      </c>
      <c r="D560" s="8" t="n">
        <f aca="false">D559+B560*SIN(RADIANS(A560))</f>
        <v>34.9246749437255</v>
      </c>
      <c r="E560" s="8" t="n">
        <f aca="false">E559+B560*COS(RADIANS(A560))</f>
        <v>28.0562591601939</v>
      </c>
    </row>
    <row r="561" customFormat="false" ht="12.75" hidden="false" customHeight="false" outlineLevel="0" collapsed="false">
      <c r="A561" s="9" t="n">
        <f aca="false">StampDAQ!A561</f>
        <v>0</v>
      </c>
      <c r="B561" s="9" t="n">
        <f aca="false">(StampDAQ!B561-1)*StampDAQ!C561</f>
        <v>-0</v>
      </c>
      <c r="C561" s="9" t="n">
        <f aca="false">RADIANS(A561)</f>
        <v>0</v>
      </c>
      <c r="D561" s="8" t="n">
        <f aca="false">D560+B561*SIN(RADIANS(A561))</f>
        <v>34.9246749437255</v>
      </c>
      <c r="E561" s="8" t="n">
        <f aca="false">E560+B561*COS(RADIANS(A561))</f>
        <v>28.0562591601939</v>
      </c>
    </row>
    <row r="562" customFormat="false" ht="12.75" hidden="false" customHeight="false" outlineLevel="0" collapsed="false">
      <c r="A562" s="9" t="n">
        <f aca="false">StampDAQ!A562</f>
        <v>0</v>
      </c>
      <c r="B562" s="9" t="n">
        <f aca="false">(StampDAQ!B562-1)*StampDAQ!C562</f>
        <v>-0</v>
      </c>
      <c r="C562" s="9" t="n">
        <f aca="false">RADIANS(A562)</f>
        <v>0</v>
      </c>
      <c r="D562" s="8" t="n">
        <f aca="false">D561+B562*SIN(RADIANS(A562))</f>
        <v>34.9246749437255</v>
      </c>
      <c r="E562" s="8" t="n">
        <f aca="false">E561+B562*COS(RADIANS(A562))</f>
        <v>28.0562591601939</v>
      </c>
    </row>
    <row r="563" customFormat="false" ht="12.75" hidden="false" customHeight="false" outlineLevel="0" collapsed="false">
      <c r="A563" s="9" t="n">
        <f aca="false">StampDAQ!A563</f>
        <v>0</v>
      </c>
      <c r="B563" s="9" t="n">
        <f aca="false">(StampDAQ!B563-1)*StampDAQ!C563</f>
        <v>-0</v>
      </c>
      <c r="C563" s="9" t="n">
        <f aca="false">RADIANS(A563)</f>
        <v>0</v>
      </c>
      <c r="D563" s="8" t="n">
        <f aca="false">D562+B563*SIN(RADIANS(A563))</f>
        <v>34.9246749437255</v>
      </c>
      <c r="E563" s="8" t="n">
        <f aca="false">E562+B563*COS(RADIANS(A563))</f>
        <v>28.0562591601939</v>
      </c>
    </row>
    <row r="564" customFormat="false" ht="12.75" hidden="false" customHeight="false" outlineLevel="0" collapsed="false">
      <c r="A564" s="9" t="n">
        <f aca="false">StampDAQ!A564</f>
        <v>0</v>
      </c>
      <c r="B564" s="9" t="n">
        <f aca="false">(StampDAQ!B564-1)*StampDAQ!C564</f>
        <v>-0</v>
      </c>
      <c r="C564" s="9" t="n">
        <f aca="false">RADIANS(A564)</f>
        <v>0</v>
      </c>
      <c r="D564" s="8" t="n">
        <f aca="false">D563+B564*SIN(RADIANS(A564))</f>
        <v>34.9246749437255</v>
      </c>
      <c r="E564" s="8" t="n">
        <f aca="false">E563+B564*COS(RADIANS(A564))</f>
        <v>28.0562591601939</v>
      </c>
    </row>
    <row r="565" customFormat="false" ht="12.75" hidden="false" customHeight="false" outlineLevel="0" collapsed="false">
      <c r="A565" s="9" t="n">
        <f aca="false">StampDAQ!A565</f>
        <v>0</v>
      </c>
      <c r="B565" s="9" t="n">
        <f aca="false">(StampDAQ!B565-1)*StampDAQ!C565</f>
        <v>-0</v>
      </c>
      <c r="C565" s="9" t="n">
        <f aca="false">RADIANS(A565)</f>
        <v>0</v>
      </c>
      <c r="D565" s="8" t="n">
        <f aca="false">D564+B565*SIN(RADIANS(A565))</f>
        <v>34.9246749437255</v>
      </c>
      <c r="E565" s="8" t="n">
        <f aca="false">E564+B565*COS(RADIANS(A565))</f>
        <v>28.0562591601939</v>
      </c>
    </row>
    <row r="566" customFormat="false" ht="12.75" hidden="false" customHeight="false" outlineLevel="0" collapsed="false">
      <c r="A566" s="9" t="n">
        <f aca="false">StampDAQ!A566</f>
        <v>0</v>
      </c>
      <c r="B566" s="9" t="n">
        <f aca="false">(StampDAQ!B566-1)*StampDAQ!C566</f>
        <v>-0</v>
      </c>
      <c r="C566" s="9" t="n">
        <f aca="false">RADIANS(A566)</f>
        <v>0</v>
      </c>
      <c r="D566" s="8" t="n">
        <f aca="false">D565+B566*SIN(RADIANS(A566))</f>
        <v>34.9246749437255</v>
      </c>
      <c r="E566" s="8" t="n">
        <f aca="false">E565+B566*COS(RADIANS(A566))</f>
        <v>28.0562591601939</v>
      </c>
    </row>
    <row r="567" customFormat="false" ht="12.75" hidden="false" customHeight="false" outlineLevel="0" collapsed="false">
      <c r="A567" s="9" t="n">
        <f aca="false">StampDAQ!A567</f>
        <v>0</v>
      </c>
      <c r="B567" s="9" t="n">
        <f aca="false">(StampDAQ!B567-1)*StampDAQ!C567</f>
        <v>-0</v>
      </c>
      <c r="C567" s="9" t="n">
        <f aca="false">RADIANS(A567)</f>
        <v>0</v>
      </c>
      <c r="D567" s="8" t="n">
        <f aca="false">D566+B567*SIN(RADIANS(A567))</f>
        <v>34.9246749437255</v>
      </c>
      <c r="E567" s="8" t="n">
        <f aca="false">E566+B567*COS(RADIANS(A567))</f>
        <v>28.0562591601939</v>
      </c>
    </row>
    <row r="568" customFormat="false" ht="12.75" hidden="false" customHeight="false" outlineLevel="0" collapsed="false">
      <c r="A568" s="9" t="n">
        <f aca="false">StampDAQ!A568</f>
        <v>0</v>
      </c>
      <c r="B568" s="9" t="n">
        <f aca="false">(StampDAQ!B568-1)*StampDAQ!C568</f>
        <v>-0</v>
      </c>
      <c r="C568" s="9" t="n">
        <f aca="false">RADIANS(A568)</f>
        <v>0</v>
      </c>
      <c r="D568" s="8" t="n">
        <f aca="false">D567+B568*SIN(RADIANS(A568))</f>
        <v>34.9246749437255</v>
      </c>
      <c r="E568" s="8" t="n">
        <f aca="false">E567+B568*COS(RADIANS(A568))</f>
        <v>28.0562591601939</v>
      </c>
    </row>
    <row r="569" customFormat="false" ht="12.75" hidden="false" customHeight="false" outlineLevel="0" collapsed="false">
      <c r="A569" s="9" t="n">
        <f aca="false">StampDAQ!A569</f>
        <v>0</v>
      </c>
      <c r="B569" s="9" t="n">
        <f aca="false">(StampDAQ!B569-1)*StampDAQ!C569</f>
        <v>-0</v>
      </c>
      <c r="C569" s="9" t="n">
        <f aca="false">RADIANS(A569)</f>
        <v>0</v>
      </c>
      <c r="D569" s="8" t="n">
        <f aca="false">D568+B569*SIN(RADIANS(A569))</f>
        <v>34.9246749437255</v>
      </c>
      <c r="E569" s="8" t="n">
        <f aca="false">E568+B569*COS(RADIANS(A569))</f>
        <v>28.0562591601939</v>
      </c>
    </row>
    <row r="570" customFormat="false" ht="12.75" hidden="false" customHeight="false" outlineLevel="0" collapsed="false">
      <c r="A570" s="9" t="n">
        <f aca="false">StampDAQ!A570</f>
        <v>0</v>
      </c>
      <c r="B570" s="9" t="n">
        <f aca="false">(StampDAQ!B570-1)*StampDAQ!C570</f>
        <v>-0</v>
      </c>
      <c r="C570" s="9" t="n">
        <f aca="false">RADIANS(A570)</f>
        <v>0</v>
      </c>
      <c r="D570" s="8" t="n">
        <f aca="false">D569+B570*SIN(RADIANS(A570))</f>
        <v>34.9246749437255</v>
      </c>
      <c r="E570" s="8" t="n">
        <f aca="false">E569+B570*COS(RADIANS(A570))</f>
        <v>28.0562591601939</v>
      </c>
    </row>
    <row r="571" customFormat="false" ht="12.75" hidden="false" customHeight="false" outlineLevel="0" collapsed="false">
      <c r="A571" s="9" t="n">
        <f aca="false">StampDAQ!A571</f>
        <v>0</v>
      </c>
      <c r="B571" s="9" t="n">
        <f aca="false">(StampDAQ!B571-1)*StampDAQ!C571</f>
        <v>-0</v>
      </c>
      <c r="C571" s="9" t="n">
        <f aca="false">RADIANS(A571)</f>
        <v>0</v>
      </c>
      <c r="D571" s="8" t="n">
        <f aca="false">D570+B571*SIN(RADIANS(A571))</f>
        <v>34.9246749437255</v>
      </c>
      <c r="E571" s="8" t="n">
        <f aca="false">E570+B571*COS(RADIANS(A571))</f>
        <v>28.0562591601939</v>
      </c>
    </row>
    <row r="572" customFormat="false" ht="12.75" hidden="false" customHeight="false" outlineLevel="0" collapsed="false">
      <c r="A572" s="9" t="n">
        <f aca="false">StampDAQ!A572</f>
        <v>0</v>
      </c>
      <c r="B572" s="9" t="n">
        <f aca="false">(StampDAQ!B572-1)*StampDAQ!C572</f>
        <v>-0</v>
      </c>
      <c r="C572" s="9" t="n">
        <f aca="false">RADIANS(A572)</f>
        <v>0</v>
      </c>
      <c r="D572" s="8" t="n">
        <f aca="false">D571+B572*SIN(RADIANS(A572))</f>
        <v>34.9246749437255</v>
      </c>
      <c r="E572" s="8" t="n">
        <f aca="false">E571+B572*COS(RADIANS(A572))</f>
        <v>28.0562591601939</v>
      </c>
    </row>
    <row r="573" customFormat="false" ht="12.75" hidden="false" customHeight="false" outlineLevel="0" collapsed="false">
      <c r="A573" s="9" t="n">
        <f aca="false">StampDAQ!A573</f>
        <v>0</v>
      </c>
      <c r="B573" s="9" t="n">
        <f aca="false">(StampDAQ!B573-1)*StampDAQ!C573</f>
        <v>-0</v>
      </c>
      <c r="C573" s="9" t="n">
        <f aca="false">RADIANS(A573)</f>
        <v>0</v>
      </c>
      <c r="D573" s="8" t="n">
        <f aca="false">D572+B573*SIN(RADIANS(A573))</f>
        <v>34.9246749437255</v>
      </c>
      <c r="E573" s="8" t="n">
        <f aca="false">E572+B573*COS(RADIANS(A573))</f>
        <v>28.0562591601939</v>
      </c>
    </row>
    <row r="574" customFormat="false" ht="12.75" hidden="false" customHeight="false" outlineLevel="0" collapsed="false">
      <c r="A574" s="9" t="n">
        <f aca="false">StampDAQ!A574</f>
        <v>0</v>
      </c>
      <c r="B574" s="9" t="n">
        <f aca="false">(StampDAQ!B574-1)*StampDAQ!C574</f>
        <v>-0</v>
      </c>
      <c r="C574" s="9" t="n">
        <f aca="false">RADIANS(A574)</f>
        <v>0</v>
      </c>
      <c r="D574" s="8" t="n">
        <f aca="false">D573+B574*SIN(RADIANS(A574))</f>
        <v>34.9246749437255</v>
      </c>
      <c r="E574" s="8" t="n">
        <f aca="false">E573+B574*COS(RADIANS(A574))</f>
        <v>28.0562591601939</v>
      </c>
    </row>
    <row r="575" customFormat="false" ht="12.75" hidden="false" customHeight="false" outlineLevel="0" collapsed="false">
      <c r="A575" s="9" t="n">
        <f aca="false">StampDAQ!A575</f>
        <v>0</v>
      </c>
      <c r="B575" s="9" t="n">
        <f aca="false">(StampDAQ!B575-1)*StampDAQ!C575</f>
        <v>-0</v>
      </c>
      <c r="C575" s="9" t="n">
        <f aca="false">RADIANS(A575)</f>
        <v>0</v>
      </c>
      <c r="D575" s="8" t="n">
        <f aca="false">D574+B575*SIN(RADIANS(A575))</f>
        <v>34.9246749437255</v>
      </c>
      <c r="E575" s="8" t="n">
        <f aca="false">E574+B575*COS(RADIANS(A575))</f>
        <v>28.0562591601939</v>
      </c>
    </row>
    <row r="576" customFormat="false" ht="12.75" hidden="false" customHeight="false" outlineLevel="0" collapsed="false">
      <c r="A576" s="9" t="n">
        <f aca="false">StampDAQ!A576</f>
        <v>0</v>
      </c>
      <c r="B576" s="9" t="n">
        <f aca="false">(StampDAQ!B576-1)*StampDAQ!C576</f>
        <v>-0</v>
      </c>
      <c r="C576" s="9" t="n">
        <f aca="false">RADIANS(A576)</f>
        <v>0</v>
      </c>
      <c r="D576" s="8" t="n">
        <f aca="false">D575+B576*SIN(RADIANS(A576))</f>
        <v>34.9246749437255</v>
      </c>
      <c r="E576" s="8" t="n">
        <f aca="false">E575+B576*COS(RADIANS(A576))</f>
        <v>28.0562591601939</v>
      </c>
    </row>
    <row r="577" customFormat="false" ht="12.75" hidden="false" customHeight="false" outlineLevel="0" collapsed="false">
      <c r="A577" s="9" t="n">
        <f aca="false">StampDAQ!A577</f>
        <v>0</v>
      </c>
      <c r="B577" s="9" t="n">
        <f aca="false">(StampDAQ!B577-1)*StampDAQ!C577</f>
        <v>-0</v>
      </c>
      <c r="C577" s="9" t="n">
        <f aca="false">RADIANS(A577)</f>
        <v>0</v>
      </c>
      <c r="D577" s="8" t="n">
        <f aca="false">D576+B577*SIN(RADIANS(A577))</f>
        <v>34.9246749437255</v>
      </c>
      <c r="E577" s="8" t="n">
        <f aca="false">E576+B577*COS(RADIANS(A577))</f>
        <v>28.0562591601939</v>
      </c>
    </row>
    <row r="578" customFormat="false" ht="12.75" hidden="false" customHeight="false" outlineLevel="0" collapsed="false">
      <c r="A578" s="9" t="n">
        <f aca="false">StampDAQ!A578</f>
        <v>0</v>
      </c>
      <c r="B578" s="9" t="n">
        <f aca="false">(StampDAQ!B578-1)*StampDAQ!C578</f>
        <v>-0</v>
      </c>
      <c r="C578" s="9" t="n">
        <f aca="false">RADIANS(A578)</f>
        <v>0</v>
      </c>
      <c r="D578" s="8" t="n">
        <f aca="false">D577+B578*SIN(RADIANS(A578))</f>
        <v>34.9246749437255</v>
      </c>
      <c r="E578" s="8" t="n">
        <f aca="false">E577+B578*COS(RADIANS(A578))</f>
        <v>28.0562591601939</v>
      </c>
    </row>
    <row r="579" customFormat="false" ht="12.75" hidden="false" customHeight="false" outlineLevel="0" collapsed="false">
      <c r="A579" s="9" t="n">
        <f aca="false">StampDAQ!A579</f>
        <v>0</v>
      </c>
      <c r="B579" s="9" t="n">
        <f aca="false">(StampDAQ!B579-1)*StampDAQ!C579</f>
        <v>-0</v>
      </c>
      <c r="C579" s="9" t="n">
        <f aca="false">RADIANS(A579)</f>
        <v>0</v>
      </c>
      <c r="D579" s="8" t="n">
        <f aca="false">D578+B579*SIN(RADIANS(A579))</f>
        <v>34.9246749437255</v>
      </c>
      <c r="E579" s="8" t="n">
        <f aca="false">E578+B579*COS(RADIANS(A579))</f>
        <v>28.0562591601939</v>
      </c>
    </row>
    <row r="580" customFormat="false" ht="12.75" hidden="false" customHeight="false" outlineLevel="0" collapsed="false">
      <c r="A580" s="9" t="n">
        <f aca="false">StampDAQ!A580</f>
        <v>0</v>
      </c>
      <c r="B580" s="9" t="n">
        <f aca="false">(StampDAQ!B580-1)*StampDAQ!C580</f>
        <v>-0</v>
      </c>
      <c r="C580" s="9" t="n">
        <f aca="false">RADIANS(A580)</f>
        <v>0</v>
      </c>
      <c r="D580" s="8" t="n">
        <f aca="false">D579+B580*SIN(RADIANS(A580))</f>
        <v>34.9246749437255</v>
      </c>
      <c r="E580" s="8" t="n">
        <f aca="false">E579+B580*COS(RADIANS(A580))</f>
        <v>28.0562591601939</v>
      </c>
    </row>
    <row r="581" customFormat="false" ht="12.75" hidden="false" customHeight="false" outlineLevel="0" collapsed="false">
      <c r="A581" s="9" t="n">
        <f aca="false">StampDAQ!A581</f>
        <v>0</v>
      </c>
      <c r="B581" s="9" t="n">
        <f aca="false">(StampDAQ!B581-1)*StampDAQ!C581</f>
        <v>-0</v>
      </c>
      <c r="C581" s="9" t="n">
        <f aca="false">RADIANS(A581)</f>
        <v>0</v>
      </c>
      <c r="D581" s="8" t="n">
        <f aca="false">D580+B581*SIN(RADIANS(A581))</f>
        <v>34.9246749437255</v>
      </c>
      <c r="E581" s="8" t="n">
        <f aca="false">E580+B581*COS(RADIANS(A581))</f>
        <v>28.0562591601939</v>
      </c>
    </row>
    <row r="582" customFormat="false" ht="12.75" hidden="false" customHeight="false" outlineLevel="0" collapsed="false">
      <c r="A582" s="9" t="n">
        <f aca="false">StampDAQ!A582</f>
        <v>0</v>
      </c>
      <c r="B582" s="9" t="n">
        <f aca="false">(StampDAQ!B582-1)*StampDAQ!C582</f>
        <v>-0</v>
      </c>
      <c r="C582" s="9" t="n">
        <f aca="false">RADIANS(A582)</f>
        <v>0</v>
      </c>
      <c r="D582" s="8" t="n">
        <f aca="false">D581+B582*SIN(RADIANS(A582))</f>
        <v>34.9246749437255</v>
      </c>
      <c r="E582" s="8" t="n">
        <f aca="false">E581+B582*COS(RADIANS(A582))</f>
        <v>28.0562591601939</v>
      </c>
    </row>
    <row r="583" customFormat="false" ht="12.75" hidden="false" customHeight="false" outlineLevel="0" collapsed="false">
      <c r="A583" s="9" t="n">
        <f aca="false">StampDAQ!A583</f>
        <v>0</v>
      </c>
      <c r="B583" s="9" t="n">
        <f aca="false">(StampDAQ!B583-1)*StampDAQ!C583</f>
        <v>-0</v>
      </c>
      <c r="C583" s="9" t="n">
        <f aca="false">RADIANS(A583)</f>
        <v>0</v>
      </c>
      <c r="D583" s="8" t="n">
        <f aca="false">D582+B583*SIN(RADIANS(A583))</f>
        <v>34.9246749437255</v>
      </c>
      <c r="E583" s="8" t="n">
        <f aca="false">E582+B583*COS(RADIANS(A583))</f>
        <v>28.0562591601939</v>
      </c>
    </row>
    <row r="584" customFormat="false" ht="12.75" hidden="false" customHeight="false" outlineLevel="0" collapsed="false">
      <c r="A584" s="9" t="n">
        <f aca="false">StampDAQ!A584</f>
        <v>0</v>
      </c>
      <c r="B584" s="9" t="n">
        <f aca="false">(StampDAQ!B584-1)*StampDAQ!C584</f>
        <v>-0</v>
      </c>
      <c r="C584" s="9" t="n">
        <f aca="false">RADIANS(A584)</f>
        <v>0</v>
      </c>
      <c r="D584" s="8" t="n">
        <f aca="false">D583+B584*SIN(RADIANS(A584))</f>
        <v>34.9246749437255</v>
      </c>
      <c r="E584" s="8" t="n">
        <f aca="false">E583+B584*COS(RADIANS(A584))</f>
        <v>28.0562591601939</v>
      </c>
    </row>
    <row r="585" customFormat="false" ht="12.75" hidden="false" customHeight="false" outlineLevel="0" collapsed="false">
      <c r="A585" s="9" t="n">
        <f aca="false">StampDAQ!A585</f>
        <v>0</v>
      </c>
      <c r="B585" s="9" t="n">
        <f aca="false">(StampDAQ!B585-1)*StampDAQ!C585</f>
        <v>-0</v>
      </c>
      <c r="C585" s="9" t="n">
        <f aca="false">RADIANS(A585)</f>
        <v>0</v>
      </c>
      <c r="D585" s="8" t="n">
        <f aca="false">D584+B585*SIN(RADIANS(A585))</f>
        <v>34.9246749437255</v>
      </c>
      <c r="E585" s="8" t="n">
        <f aca="false">E584+B585*COS(RADIANS(A585))</f>
        <v>28.0562591601939</v>
      </c>
    </row>
    <row r="586" customFormat="false" ht="12.75" hidden="false" customHeight="false" outlineLevel="0" collapsed="false">
      <c r="A586" s="9" t="n">
        <f aca="false">StampDAQ!A586</f>
        <v>0</v>
      </c>
      <c r="B586" s="9" t="n">
        <f aca="false">(StampDAQ!B586-1)*StampDAQ!C586</f>
        <v>-0</v>
      </c>
      <c r="C586" s="9" t="n">
        <f aca="false">RADIANS(A586)</f>
        <v>0</v>
      </c>
      <c r="D586" s="8" t="n">
        <f aca="false">D585+B586*SIN(RADIANS(A586))</f>
        <v>34.9246749437255</v>
      </c>
      <c r="E586" s="8" t="n">
        <f aca="false">E585+B586*COS(RADIANS(A586))</f>
        <v>28.0562591601939</v>
      </c>
    </row>
    <row r="587" customFormat="false" ht="12.75" hidden="false" customHeight="false" outlineLevel="0" collapsed="false">
      <c r="A587" s="9" t="n">
        <f aca="false">StampDAQ!A587</f>
        <v>0</v>
      </c>
      <c r="B587" s="9" t="n">
        <f aca="false">(StampDAQ!B587-1)*StampDAQ!C587</f>
        <v>-0</v>
      </c>
      <c r="C587" s="9" t="n">
        <f aca="false">RADIANS(A587)</f>
        <v>0</v>
      </c>
      <c r="D587" s="8" t="n">
        <f aca="false">D586+B587*SIN(RADIANS(A587))</f>
        <v>34.9246749437255</v>
      </c>
      <c r="E587" s="8" t="n">
        <f aca="false">E586+B587*COS(RADIANS(A587))</f>
        <v>28.0562591601939</v>
      </c>
    </row>
    <row r="588" customFormat="false" ht="12.75" hidden="false" customHeight="false" outlineLevel="0" collapsed="false">
      <c r="A588" s="9" t="n">
        <f aca="false">StampDAQ!A588</f>
        <v>0</v>
      </c>
      <c r="B588" s="9" t="n">
        <f aca="false">(StampDAQ!B588-1)*StampDAQ!C588</f>
        <v>-0</v>
      </c>
      <c r="C588" s="9" t="n">
        <f aca="false">RADIANS(A588)</f>
        <v>0</v>
      </c>
      <c r="D588" s="8" t="n">
        <f aca="false">D587+B588*SIN(RADIANS(A588))</f>
        <v>34.9246749437255</v>
      </c>
      <c r="E588" s="8" t="n">
        <f aca="false">E587+B588*COS(RADIANS(A588))</f>
        <v>28.0562591601939</v>
      </c>
    </row>
    <row r="589" customFormat="false" ht="12.75" hidden="false" customHeight="false" outlineLevel="0" collapsed="false">
      <c r="A589" s="9" t="n">
        <f aca="false">StampDAQ!A589</f>
        <v>0</v>
      </c>
      <c r="B589" s="9" t="n">
        <f aca="false">(StampDAQ!B589-1)*StampDAQ!C589</f>
        <v>-0</v>
      </c>
      <c r="C589" s="9" t="n">
        <f aca="false">RADIANS(A589)</f>
        <v>0</v>
      </c>
      <c r="D589" s="8" t="n">
        <f aca="false">D588+B589*SIN(RADIANS(A589))</f>
        <v>34.9246749437255</v>
      </c>
      <c r="E589" s="8" t="n">
        <f aca="false">E588+B589*COS(RADIANS(A589))</f>
        <v>28.0562591601939</v>
      </c>
    </row>
    <row r="590" customFormat="false" ht="12.75" hidden="false" customHeight="false" outlineLevel="0" collapsed="false">
      <c r="A590" s="9" t="n">
        <f aca="false">StampDAQ!A590</f>
        <v>0</v>
      </c>
      <c r="B590" s="9" t="n">
        <f aca="false">(StampDAQ!B590-1)*StampDAQ!C590</f>
        <v>-0</v>
      </c>
      <c r="C590" s="9" t="n">
        <f aca="false">RADIANS(A590)</f>
        <v>0</v>
      </c>
      <c r="D590" s="8" t="n">
        <f aca="false">D589+B590*SIN(RADIANS(A590))</f>
        <v>34.9246749437255</v>
      </c>
      <c r="E590" s="8" t="n">
        <f aca="false">E589+B590*COS(RADIANS(A590))</f>
        <v>28.0562591601939</v>
      </c>
    </row>
    <row r="591" customFormat="false" ht="12.75" hidden="false" customHeight="false" outlineLevel="0" collapsed="false">
      <c r="A591" s="9" t="n">
        <f aca="false">StampDAQ!A591</f>
        <v>0</v>
      </c>
      <c r="B591" s="9" t="n">
        <f aca="false">(StampDAQ!B591-1)*StampDAQ!C591</f>
        <v>-0</v>
      </c>
      <c r="C591" s="9" t="n">
        <f aca="false">RADIANS(A591)</f>
        <v>0</v>
      </c>
      <c r="D591" s="8" t="n">
        <f aca="false">D590+B591*SIN(RADIANS(A591))</f>
        <v>34.9246749437255</v>
      </c>
      <c r="E591" s="8" t="n">
        <f aca="false">E590+B591*COS(RADIANS(A591))</f>
        <v>28.0562591601939</v>
      </c>
    </row>
    <row r="592" customFormat="false" ht="12.75" hidden="false" customHeight="false" outlineLevel="0" collapsed="false">
      <c r="A592" s="9" t="n">
        <f aca="false">StampDAQ!A592</f>
        <v>0</v>
      </c>
      <c r="B592" s="9" t="n">
        <f aca="false">(StampDAQ!B592-1)*StampDAQ!C592</f>
        <v>-0</v>
      </c>
      <c r="C592" s="9" t="n">
        <f aca="false">RADIANS(A592)</f>
        <v>0</v>
      </c>
      <c r="D592" s="8" t="n">
        <f aca="false">D591+B592*SIN(RADIANS(A592))</f>
        <v>34.9246749437255</v>
      </c>
      <c r="E592" s="8" t="n">
        <f aca="false">E591+B592*COS(RADIANS(A592))</f>
        <v>28.0562591601939</v>
      </c>
    </row>
    <row r="593" customFormat="false" ht="12.75" hidden="false" customHeight="false" outlineLevel="0" collapsed="false">
      <c r="A593" s="9" t="n">
        <f aca="false">StampDAQ!A593</f>
        <v>0</v>
      </c>
      <c r="B593" s="9" t="n">
        <f aca="false">(StampDAQ!B593-1)*StampDAQ!C593</f>
        <v>-0</v>
      </c>
      <c r="C593" s="9" t="n">
        <f aca="false">RADIANS(A593)</f>
        <v>0</v>
      </c>
      <c r="D593" s="8" t="n">
        <f aca="false">D592+B593*SIN(RADIANS(A593))</f>
        <v>34.9246749437255</v>
      </c>
      <c r="E593" s="8" t="n">
        <f aca="false">E592+B593*COS(RADIANS(A593))</f>
        <v>28.0562591601939</v>
      </c>
    </row>
    <row r="594" customFormat="false" ht="12.75" hidden="false" customHeight="false" outlineLevel="0" collapsed="false">
      <c r="A594" s="9" t="n">
        <f aca="false">StampDAQ!A594</f>
        <v>0</v>
      </c>
      <c r="B594" s="9" t="n">
        <f aca="false">(StampDAQ!B594-1)*StampDAQ!C594</f>
        <v>-0</v>
      </c>
      <c r="C594" s="9" t="n">
        <f aca="false">RADIANS(A594)</f>
        <v>0</v>
      </c>
      <c r="D594" s="8" t="n">
        <f aca="false">D593+B594*SIN(RADIANS(A594))</f>
        <v>34.9246749437255</v>
      </c>
      <c r="E594" s="8" t="n">
        <f aca="false">E593+B594*COS(RADIANS(A594))</f>
        <v>28.0562591601939</v>
      </c>
    </row>
    <row r="595" customFormat="false" ht="12.75" hidden="false" customHeight="false" outlineLevel="0" collapsed="false">
      <c r="A595" s="9" t="n">
        <f aca="false">StampDAQ!A595</f>
        <v>0</v>
      </c>
      <c r="B595" s="9" t="n">
        <f aca="false">(StampDAQ!B595-1)*StampDAQ!C595</f>
        <v>-0</v>
      </c>
      <c r="C595" s="9" t="n">
        <f aca="false">RADIANS(A595)</f>
        <v>0</v>
      </c>
      <c r="D595" s="8" t="n">
        <f aca="false">D594+B595*SIN(RADIANS(A595))</f>
        <v>34.9246749437255</v>
      </c>
      <c r="E595" s="8" t="n">
        <f aca="false">E594+B595*COS(RADIANS(A595))</f>
        <v>28.0562591601939</v>
      </c>
    </row>
    <row r="596" customFormat="false" ht="12.75" hidden="false" customHeight="false" outlineLevel="0" collapsed="false">
      <c r="A596" s="9" t="n">
        <f aca="false">StampDAQ!A596</f>
        <v>0</v>
      </c>
      <c r="B596" s="9" t="n">
        <f aca="false">(StampDAQ!B596-1)*StampDAQ!C596</f>
        <v>-0</v>
      </c>
      <c r="C596" s="9" t="n">
        <f aca="false">RADIANS(A596)</f>
        <v>0</v>
      </c>
      <c r="D596" s="8" t="n">
        <f aca="false">D595+B596*SIN(RADIANS(A596))</f>
        <v>34.9246749437255</v>
      </c>
      <c r="E596" s="8" t="n">
        <f aca="false">E595+B596*COS(RADIANS(A596))</f>
        <v>28.0562591601939</v>
      </c>
    </row>
    <row r="597" customFormat="false" ht="12.75" hidden="false" customHeight="false" outlineLevel="0" collapsed="false">
      <c r="A597" s="9" t="n">
        <f aca="false">StampDAQ!A597</f>
        <v>0</v>
      </c>
      <c r="B597" s="9" t="n">
        <f aca="false">(StampDAQ!B597-1)*StampDAQ!C597</f>
        <v>-0</v>
      </c>
      <c r="C597" s="9" t="n">
        <f aca="false">RADIANS(A597)</f>
        <v>0</v>
      </c>
      <c r="D597" s="8" t="n">
        <f aca="false">D596+B597*SIN(RADIANS(A597))</f>
        <v>34.9246749437255</v>
      </c>
      <c r="E597" s="8" t="n">
        <f aca="false">E596+B597*COS(RADIANS(A597))</f>
        <v>28.0562591601939</v>
      </c>
    </row>
    <row r="598" customFormat="false" ht="12.75" hidden="false" customHeight="false" outlineLevel="0" collapsed="false">
      <c r="A598" s="9" t="n">
        <f aca="false">StampDAQ!A598</f>
        <v>0</v>
      </c>
      <c r="B598" s="9" t="n">
        <f aca="false">(StampDAQ!B598-1)*StampDAQ!C598</f>
        <v>-0</v>
      </c>
      <c r="C598" s="9" t="n">
        <f aca="false">RADIANS(A598)</f>
        <v>0</v>
      </c>
      <c r="D598" s="8" t="n">
        <f aca="false">D597+B598*SIN(RADIANS(A598))</f>
        <v>34.9246749437255</v>
      </c>
      <c r="E598" s="8" t="n">
        <f aca="false">E597+B598*COS(RADIANS(A598))</f>
        <v>28.0562591601939</v>
      </c>
    </row>
    <row r="599" customFormat="false" ht="12.75" hidden="false" customHeight="false" outlineLevel="0" collapsed="false">
      <c r="A599" s="9" t="n">
        <f aca="false">StampDAQ!A599</f>
        <v>0</v>
      </c>
      <c r="B599" s="9" t="n">
        <f aca="false">(StampDAQ!B599-1)*StampDAQ!C599</f>
        <v>-0</v>
      </c>
      <c r="C599" s="9" t="n">
        <f aca="false">RADIANS(A599)</f>
        <v>0</v>
      </c>
      <c r="D599" s="8" t="n">
        <f aca="false">D598+B599*SIN(RADIANS(A599))</f>
        <v>34.9246749437255</v>
      </c>
      <c r="E599" s="8" t="n">
        <f aca="false">E598+B599*COS(RADIANS(A599))</f>
        <v>28.0562591601939</v>
      </c>
    </row>
    <row r="600" customFormat="false" ht="12.75" hidden="false" customHeight="false" outlineLevel="0" collapsed="false">
      <c r="A600" s="9" t="n">
        <f aca="false">StampDAQ!A600</f>
        <v>0</v>
      </c>
      <c r="B600" s="9" t="n">
        <f aca="false">(StampDAQ!B600-1)*StampDAQ!C600</f>
        <v>-0</v>
      </c>
      <c r="C600" s="9" t="n">
        <f aca="false">RADIANS(A600)</f>
        <v>0</v>
      </c>
      <c r="D600" s="8" t="n">
        <f aca="false">D599+B600*SIN(RADIANS(A600))</f>
        <v>34.9246749437255</v>
      </c>
      <c r="E600" s="8" t="n">
        <f aca="false">E599+B600*COS(RADIANS(A600))</f>
        <v>28.0562591601939</v>
      </c>
    </row>
    <row r="601" customFormat="false" ht="12.75" hidden="false" customHeight="false" outlineLevel="0" collapsed="false">
      <c r="A601" s="9" t="n">
        <f aca="false">StampDAQ!A601</f>
        <v>0</v>
      </c>
      <c r="B601" s="9" t="n">
        <f aca="false">(StampDAQ!B601-1)*StampDAQ!C601</f>
        <v>-0</v>
      </c>
      <c r="C601" s="9" t="n">
        <f aca="false">RADIANS(A601)</f>
        <v>0</v>
      </c>
      <c r="D601" s="8" t="n">
        <f aca="false">D600+B601*SIN(RADIANS(A601))</f>
        <v>34.9246749437255</v>
      </c>
      <c r="E601" s="8" t="n">
        <f aca="false">E600+B601*COS(RADIANS(A601))</f>
        <v>28.0562591601939</v>
      </c>
    </row>
    <row r="602" customFormat="false" ht="12.75" hidden="false" customHeight="false" outlineLevel="0" collapsed="false">
      <c r="A602" s="9" t="n">
        <f aca="false">StampDAQ!A602</f>
        <v>0</v>
      </c>
      <c r="B602" s="9" t="n">
        <f aca="false">(StampDAQ!B602-1)*StampDAQ!C602</f>
        <v>-0</v>
      </c>
      <c r="C602" s="9" t="n">
        <f aca="false">RADIANS(A602)</f>
        <v>0</v>
      </c>
      <c r="D602" s="8" t="n">
        <f aca="false">D601+B602*SIN(RADIANS(A602))</f>
        <v>34.9246749437255</v>
      </c>
      <c r="E602" s="8" t="n">
        <f aca="false">E601+B602*COS(RADIANS(A602))</f>
        <v>28.0562591601939</v>
      </c>
    </row>
    <row r="603" customFormat="false" ht="12.75" hidden="false" customHeight="false" outlineLevel="0" collapsed="false">
      <c r="A603" s="9" t="n">
        <f aca="false">StampDAQ!A603</f>
        <v>0</v>
      </c>
      <c r="B603" s="9" t="n">
        <f aca="false">(StampDAQ!B603-1)*StampDAQ!C603</f>
        <v>-0</v>
      </c>
      <c r="C603" s="9" t="n">
        <f aca="false">RADIANS(A603)</f>
        <v>0</v>
      </c>
      <c r="D603" s="8" t="n">
        <f aca="false">D602+B603*SIN(RADIANS(A603))</f>
        <v>34.9246749437255</v>
      </c>
      <c r="E603" s="8" t="n">
        <f aca="false">E602+B603*COS(RADIANS(A603))</f>
        <v>28.0562591601939</v>
      </c>
    </row>
    <row r="604" customFormat="false" ht="12.75" hidden="false" customHeight="false" outlineLevel="0" collapsed="false">
      <c r="A604" s="9" t="n">
        <f aca="false">StampDAQ!A604</f>
        <v>0</v>
      </c>
      <c r="B604" s="9" t="n">
        <f aca="false">(StampDAQ!B604-1)*StampDAQ!C604</f>
        <v>-0</v>
      </c>
      <c r="C604" s="9" t="n">
        <f aca="false">RADIANS(A604)</f>
        <v>0</v>
      </c>
      <c r="D604" s="8" t="n">
        <f aca="false">D603+B604*SIN(RADIANS(A604))</f>
        <v>34.9246749437255</v>
      </c>
      <c r="E604" s="8" t="n">
        <f aca="false">E603+B604*COS(RADIANS(A604))</f>
        <v>28.0562591601939</v>
      </c>
    </row>
    <row r="605" customFormat="false" ht="12.75" hidden="false" customHeight="false" outlineLevel="0" collapsed="false">
      <c r="A605" s="9" t="n">
        <f aca="false">StampDAQ!A605</f>
        <v>0</v>
      </c>
      <c r="B605" s="9" t="n">
        <f aca="false">(StampDAQ!B605-1)*StampDAQ!C605</f>
        <v>-0</v>
      </c>
      <c r="C605" s="9" t="n">
        <f aca="false">RADIANS(A605)</f>
        <v>0</v>
      </c>
      <c r="D605" s="8" t="n">
        <f aca="false">D604+B605*SIN(RADIANS(A605))</f>
        <v>34.9246749437255</v>
      </c>
      <c r="E605" s="8" t="n">
        <f aca="false">E604+B605*COS(RADIANS(A605))</f>
        <v>28.0562591601939</v>
      </c>
    </row>
    <row r="606" customFormat="false" ht="12.75" hidden="false" customHeight="false" outlineLevel="0" collapsed="false">
      <c r="A606" s="9" t="n">
        <f aca="false">StampDAQ!A606</f>
        <v>0</v>
      </c>
      <c r="B606" s="9" t="n">
        <f aca="false">(StampDAQ!B606-1)*StampDAQ!C606</f>
        <v>-0</v>
      </c>
      <c r="C606" s="9" t="n">
        <f aca="false">RADIANS(A606)</f>
        <v>0</v>
      </c>
      <c r="D606" s="8" t="n">
        <f aca="false">D605+B606*SIN(RADIANS(A606))</f>
        <v>34.9246749437255</v>
      </c>
      <c r="E606" s="8" t="n">
        <f aca="false">E605+B606*COS(RADIANS(A606))</f>
        <v>28.0562591601939</v>
      </c>
    </row>
    <row r="607" customFormat="false" ht="12.75" hidden="false" customHeight="false" outlineLevel="0" collapsed="false">
      <c r="A607" s="9" t="n">
        <f aca="false">StampDAQ!A607</f>
        <v>0</v>
      </c>
      <c r="B607" s="9" t="n">
        <f aca="false">(StampDAQ!B607-1)*StampDAQ!C607</f>
        <v>-0</v>
      </c>
      <c r="C607" s="9" t="n">
        <f aca="false">RADIANS(A607)</f>
        <v>0</v>
      </c>
      <c r="D607" s="8" t="n">
        <f aca="false">D606+B607*SIN(RADIANS(A607))</f>
        <v>34.9246749437255</v>
      </c>
      <c r="E607" s="8" t="n">
        <f aca="false">E606+B607*COS(RADIANS(A607))</f>
        <v>28.0562591601939</v>
      </c>
    </row>
    <row r="608" customFormat="false" ht="12.75" hidden="false" customHeight="false" outlineLevel="0" collapsed="false">
      <c r="A608" s="9" t="n">
        <f aca="false">StampDAQ!A608</f>
        <v>0</v>
      </c>
      <c r="B608" s="9" t="n">
        <f aca="false">(StampDAQ!B608-1)*StampDAQ!C608</f>
        <v>-0</v>
      </c>
      <c r="C608" s="9" t="n">
        <f aca="false">RADIANS(A608)</f>
        <v>0</v>
      </c>
      <c r="D608" s="8" t="n">
        <f aca="false">D607+B608*SIN(RADIANS(A608))</f>
        <v>34.9246749437255</v>
      </c>
      <c r="E608" s="8" t="n">
        <f aca="false">E607+B608*COS(RADIANS(A608))</f>
        <v>28.0562591601939</v>
      </c>
    </row>
    <row r="609" customFormat="false" ht="12.75" hidden="false" customHeight="false" outlineLevel="0" collapsed="false">
      <c r="A609" s="9" t="n">
        <f aca="false">StampDAQ!A609</f>
        <v>0</v>
      </c>
      <c r="B609" s="9" t="n">
        <f aca="false">(StampDAQ!B609-1)*StampDAQ!C609</f>
        <v>-0</v>
      </c>
      <c r="C609" s="9" t="n">
        <f aca="false">RADIANS(A609)</f>
        <v>0</v>
      </c>
      <c r="D609" s="8" t="n">
        <f aca="false">D608+B609*SIN(RADIANS(A609))</f>
        <v>34.9246749437255</v>
      </c>
      <c r="E609" s="8" t="n">
        <f aca="false">E608+B609*COS(RADIANS(A609))</f>
        <v>28.0562591601939</v>
      </c>
    </row>
    <row r="610" customFormat="false" ht="12.75" hidden="false" customHeight="false" outlineLevel="0" collapsed="false">
      <c r="A610" s="9" t="n">
        <f aca="false">StampDAQ!A610</f>
        <v>0</v>
      </c>
      <c r="B610" s="9" t="n">
        <f aca="false">(StampDAQ!B610-1)*StampDAQ!C610</f>
        <v>-0</v>
      </c>
      <c r="C610" s="9" t="n">
        <f aca="false">RADIANS(A610)</f>
        <v>0</v>
      </c>
      <c r="D610" s="8" t="n">
        <f aca="false">D609+B610*SIN(RADIANS(A610))</f>
        <v>34.9246749437255</v>
      </c>
      <c r="E610" s="8" t="n">
        <f aca="false">E609+B610*COS(RADIANS(A610))</f>
        <v>28.0562591601939</v>
      </c>
    </row>
    <row r="611" customFormat="false" ht="12.75" hidden="false" customHeight="false" outlineLevel="0" collapsed="false">
      <c r="A611" s="9" t="n">
        <f aca="false">StampDAQ!A611</f>
        <v>0</v>
      </c>
      <c r="B611" s="9" t="n">
        <f aca="false">(StampDAQ!B611-1)*StampDAQ!C611</f>
        <v>-0</v>
      </c>
      <c r="C611" s="9" t="n">
        <f aca="false">RADIANS(A611)</f>
        <v>0</v>
      </c>
      <c r="D611" s="8" t="n">
        <f aca="false">D610+B611*SIN(RADIANS(A611))</f>
        <v>34.9246749437255</v>
      </c>
      <c r="E611" s="8" t="n">
        <f aca="false">E610+B611*COS(RADIANS(A611))</f>
        <v>28.0562591601939</v>
      </c>
    </row>
    <row r="612" customFormat="false" ht="12.75" hidden="false" customHeight="false" outlineLevel="0" collapsed="false">
      <c r="A612" s="9" t="n">
        <f aca="false">StampDAQ!A612</f>
        <v>0</v>
      </c>
      <c r="B612" s="9" t="n">
        <f aca="false">(StampDAQ!B612-1)*StampDAQ!C612</f>
        <v>-0</v>
      </c>
      <c r="C612" s="9" t="n">
        <f aca="false">RADIANS(A612)</f>
        <v>0</v>
      </c>
      <c r="D612" s="8" t="n">
        <f aca="false">D611+B612*SIN(RADIANS(A612))</f>
        <v>34.9246749437255</v>
      </c>
      <c r="E612" s="8" t="n">
        <f aca="false">E611+B612*COS(RADIANS(A612))</f>
        <v>28.0562591601939</v>
      </c>
    </row>
    <row r="613" customFormat="false" ht="12.75" hidden="false" customHeight="false" outlineLevel="0" collapsed="false">
      <c r="A613" s="9" t="n">
        <f aca="false">StampDAQ!A613</f>
        <v>0</v>
      </c>
      <c r="B613" s="9" t="n">
        <f aca="false">(StampDAQ!B613-1)*StampDAQ!C613</f>
        <v>-0</v>
      </c>
      <c r="C613" s="9" t="n">
        <f aca="false">RADIANS(A613)</f>
        <v>0</v>
      </c>
      <c r="D613" s="8" t="n">
        <f aca="false">D612+B613*SIN(RADIANS(A613))</f>
        <v>34.9246749437255</v>
      </c>
      <c r="E613" s="8" t="n">
        <f aca="false">E612+B613*COS(RADIANS(A613))</f>
        <v>28.0562591601939</v>
      </c>
    </row>
    <row r="614" customFormat="false" ht="12.75" hidden="false" customHeight="false" outlineLevel="0" collapsed="false">
      <c r="A614" s="9" t="n">
        <f aca="false">StampDAQ!A614</f>
        <v>0</v>
      </c>
      <c r="B614" s="9" t="n">
        <f aca="false">(StampDAQ!B614-1)*StampDAQ!C614</f>
        <v>-0</v>
      </c>
      <c r="C614" s="9" t="n">
        <f aca="false">RADIANS(A614)</f>
        <v>0</v>
      </c>
      <c r="D614" s="8" t="n">
        <f aca="false">D613+B614*SIN(RADIANS(A614))</f>
        <v>34.9246749437255</v>
      </c>
      <c r="E614" s="8" t="n">
        <f aca="false">E613+B614*COS(RADIANS(A614))</f>
        <v>28.0562591601939</v>
      </c>
    </row>
    <row r="615" customFormat="false" ht="12.75" hidden="false" customHeight="false" outlineLevel="0" collapsed="false">
      <c r="A615" s="9" t="n">
        <f aca="false">StampDAQ!A615</f>
        <v>0</v>
      </c>
      <c r="B615" s="9" t="n">
        <f aca="false">(StampDAQ!B615-1)*StampDAQ!C615</f>
        <v>-0</v>
      </c>
      <c r="C615" s="9" t="n">
        <f aca="false">RADIANS(A615)</f>
        <v>0</v>
      </c>
      <c r="D615" s="8" t="n">
        <f aca="false">D614+B615*SIN(RADIANS(A615))</f>
        <v>34.9246749437255</v>
      </c>
      <c r="E615" s="8" t="n">
        <f aca="false">E614+B615*COS(RADIANS(A615))</f>
        <v>28.0562591601939</v>
      </c>
    </row>
    <row r="616" customFormat="false" ht="12.75" hidden="false" customHeight="false" outlineLevel="0" collapsed="false">
      <c r="A616" s="9" t="n">
        <f aca="false">StampDAQ!A616</f>
        <v>0</v>
      </c>
      <c r="B616" s="9" t="n">
        <f aca="false">(StampDAQ!B616-1)*StampDAQ!C616</f>
        <v>-0</v>
      </c>
      <c r="C616" s="9" t="n">
        <f aca="false">RADIANS(A616)</f>
        <v>0</v>
      </c>
      <c r="D616" s="8" t="n">
        <f aca="false">D615+B616*SIN(RADIANS(A616))</f>
        <v>34.9246749437255</v>
      </c>
      <c r="E616" s="8" t="n">
        <f aca="false">E615+B616*COS(RADIANS(A616))</f>
        <v>28.0562591601939</v>
      </c>
    </row>
    <row r="617" customFormat="false" ht="12.75" hidden="false" customHeight="false" outlineLevel="0" collapsed="false">
      <c r="A617" s="9" t="n">
        <f aca="false">StampDAQ!A617</f>
        <v>0</v>
      </c>
      <c r="B617" s="9" t="n">
        <f aca="false">(StampDAQ!B617-1)*StampDAQ!C617</f>
        <v>-0</v>
      </c>
      <c r="C617" s="9" t="n">
        <f aca="false">RADIANS(A617)</f>
        <v>0</v>
      </c>
      <c r="D617" s="8" t="n">
        <f aca="false">D616+B617*SIN(RADIANS(A617))</f>
        <v>34.9246749437255</v>
      </c>
      <c r="E617" s="8" t="n">
        <f aca="false">E616+B617*COS(RADIANS(A617))</f>
        <v>28.0562591601939</v>
      </c>
    </row>
    <row r="618" customFormat="false" ht="12.75" hidden="false" customHeight="false" outlineLevel="0" collapsed="false">
      <c r="A618" s="9" t="n">
        <f aca="false">StampDAQ!A618</f>
        <v>0</v>
      </c>
      <c r="B618" s="9" t="n">
        <f aca="false">(StampDAQ!B618-1)*StampDAQ!C618</f>
        <v>-0</v>
      </c>
      <c r="C618" s="9" t="n">
        <f aca="false">RADIANS(A618)</f>
        <v>0</v>
      </c>
      <c r="D618" s="8" t="n">
        <f aca="false">D617+B618*SIN(RADIANS(A618))</f>
        <v>34.9246749437255</v>
      </c>
      <c r="E618" s="8" t="n">
        <f aca="false">E617+B618*COS(RADIANS(A618))</f>
        <v>28.0562591601939</v>
      </c>
    </row>
    <row r="619" customFormat="false" ht="12.75" hidden="false" customHeight="false" outlineLevel="0" collapsed="false">
      <c r="A619" s="9" t="n">
        <f aca="false">StampDAQ!A619</f>
        <v>0</v>
      </c>
      <c r="B619" s="9" t="n">
        <f aca="false">(StampDAQ!B619-1)*StampDAQ!C619</f>
        <v>-0</v>
      </c>
      <c r="C619" s="9" t="n">
        <f aca="false">RADIANS(A619)</f>
        <v>0</v>
      </c>
      <c r="D619" s="8" t="n">
        <f aca="false">D618+B619*SIN(RADIANS(A619))</f>
        <v>34.9246749437255</v>
      </c>
      <c r="E619" s="8" t="n">
        <f aca="false">E618+B619*COS(RADIANS(A619))</f>
        <v>28.0562591601939</v>
      </c>
    </row>
    <row r="620" customFormat="false" ht="12.75" hidden="false" customHeight="false" outlineLevel="0" collapsed="false">
      <c r="A620" s="9" t="n">
        <f aca="false">StampDAQ!A620</f>
        <v>0</v>
      </c>
      <c r="B620" s="9" t="n">
        <f aca="false">(StampDAQ!B620-1)*StampDAQ!C620</f>
        <v>-0</v>
      </c>
      <c r="C620" s="9" t="n">
        <f aca="false">RADIANS(A620)</f>
        <v>0</v>
      </c>
      <c r="D620" s="8" t="n">
        <f aca="false">D619+B620*SIN(RADIANS(A620))</f>
        <v>34.9246749437255</v>
      </c>
      <c r="E620" s="8" t="n">
        <f aca="false">E619+B620*COS(RADIANS(A620))</f>
        <v>28.0562591601939</v>
      </c>
    </row>
    <row r="621" customFormat="false" ht="12.75" hidden="false" customHeight="false" outlineLevel="0" collapsed="false">
      <c r="A621" s="9" t="n">
        <f aca="false">StampDAQ!A621</f>
        <v>0</v>
      </c>
      <c r="B621" s="9" t="n">
        <f aca="false">(StampDAQ!B621-1)*StampDAQ!C621</f>
        <v>-0</v>
      </c>
      <c r="C621" s="9" t="n">
        <f aca="false">RADIANS(A621)</f>
        <v>0</v>
      </c>
      <c r="D621" s="8" t="n">
        <f aca="false">D620+B621*SIN(RADIANS(A621))</f>
        <v>34.9246749437255</v>
      </c>
      <c r="E621" s="8" t="n">
        <f aca="false">E620+B621*COS(RADIANS(A621))</f>
        <v>28.0562591601939</v>
      </c>
    </row>
    <row r="622" customFormat="false" ht="12.75" hidden="false" customHeight="false" outlineLevel="0" collapsed="false">
      <c r="A622" s="9" t="n">
        <f aca="false">StampDAQ!A622</f>
        <v>0</v>
      </c>
      <c r="B622" s="9" t="n">
        <f aca="false">(StampDAQ!B622-1)*StampDAQ!C622</f>
        <v>-0</v>
      </c>
      <c r="C622" s="9" t="n">
        <f aca="false">RADIANS(A622)</f>
        <v>0</v>
      </c>
      <c r="D622" s="8" t="n">
        <f aca="false">D621+B622*SIN(RADIANS(A622))</f>
        <v>34.9246749437255</v>
      </c>
      <c r="E622" s="8" t="n">
        <f aca="false">E621+B622*COS(RADIANS(A622))</f>
        <v>28.0562591601939</v>
      </c>
    </row>
    <row r="623" customFormat="false" ht="12.75" hidden="false" customHeight="false" outlineLevel="0" collapsed="false">
      <c r="A623" s="9" t="n">
        <f aca="false">StampDAQ!A623</f>
        <v>0</v>
      </c>
      <c r="B623" s="9" t="n">
        <f aca="false">(StampDAQ!B623-1)*StampDAQ!C623</f>
        <v>-0</v>
      </c>
      <c r="C623" s="9" t="n">
        <f aca="false">RADIANS(A623)</f>
        <v>0</v>
      </c>
      <c r="D623" s="8" t="n">
        <f aca="false">D622+B623*SIN(RADIANS(A623))</f>
        <v>34.9246749437255</v>
      </c>
      <c r="E623" s="8" t="n">
        <f aca="false">E622+B623*COS(RADIANS(A623))</f>
        <v>28.0562591601939</v>
      </c>
    </row>
    <row r="624" customFormat="false" ht="12.75" hidden="false" customHeight="false" outlineLevel="0" collapsed="false">
      <c r="A624" s="9" t="n">
        <f aca="false">StampDAQ!A624</f>
        <v>0</v>
      </c>
      <c r="B624" s="9" t="n">
        <f aca="false">(StampDAQ!B624-1)*StampDAQ!C624</f>
        <v>-0</v>
      </c>
      <c r="C624" s="9" t="n">
        <f aca="false">RADIANS(A624)</f>
        <v>0</v>
      </c>
      <c r="D624" s="8" t="n">
        <f aca="false">D623+B624*SIN(RADIANS(A624))</f>
        <v>34.9246749437255</v>
      </c>
      <c r="E624" s="8" t="n">
        <f aca="false">E623+B624*COS(RADIANS(A624))</f>
        <v>28.0562591601939</v>
      </c>
    </row>
    <row r="625" customFormat="false" ht="12.75" hidden="false" customHeight="false" outlineLevel="0" collapsed="false">
      <c r="A625" s="9" t="n">
        <f aca="false">StampDAQ!A625</f>
        <v>0</v>
      </c>
      <c r="B625" s="9" t="n">
        <f aca="false">(StampDAQ!B625-1)*StampDAQ!C625</f>
        <v>-0</v>
      </c>
      <c r="C625" s="9" t="n">
        <f aca="false">RADIANS(A625)</f>
        <v>0</v>
      </c>
      <c r="D625" s="8" t="n">
        <f aca="false">D624+B625*SIN(RADIANS(A625))</f>
        <v>34.9246749437255</v>
      </c>
      <c r="E625" s="8" t="n">
        <f aca="false">E624+B625*COS(RADIANS(A625))</f>
        <v>28.0562591601939</v>
      </c>
    </row>
    <row r="626" customFormat="false" ht="12.75" hidden="false" customHeight="false" outlineLevel="0" collapsed="false">
      <c r="A626" s="9" t="n">
        <f aca="false">StampDAQ!A626</f>
        <v>0</v>
      </c>
      <c r="B626" s="9" t="n">
        <f aca="false">(StampDAQ!B626-1)*StampDAQ!C626</f>
        <v>-0</v>
      </c>
      <c r="C626" s="9" t="n">
        <f aca="false">RADIANS(A626)</f>
        <v>0</v>
      </c>
      <c r="D626" s="8" t="n">
        <f aca="false">D625+B626*SIN(RADIANS(A626))</f>
        <v>34.9246749437255</v>
      </c>
      <c r="E626" s="8" t="n">
        <f aca="false">E625+B626*COS(RADIANS(A626))</f>
        <v>28.0562591601939</v>
      </c>
    </row>
    <row r="627" customFormat="false" ht="12.75" hidden="false" customHeight="false" outlineLevel="0" collapsed="false">
      <c r="A627" s="9" t="n">
        <f aca="false">StampDAQ!A627</f>
        <v>0</v>
      </c>
      <c r="B627" s="9" t="n">
        <f aca="false">(StampDAQ!B627-1)*StampDAQ!C627</f>
        <v>-0</v>
      </c>
      <c r="C627" s="9" t="n">
        <f aca="false">RADIANS(A627)</f>
        <v>0</v>
      </c>
      <c r="D627" s="8" t="n">
        <f aca="false">D626+B627*SIN(RADIANS(A627))</f>
        <v>34.9246749437255</v>
      </c>
      <c r="E627" s="8" t="n">
        <f aca="false">E626+B627*COS(RADIANS(A627))</f>
        <v>28.0562591601939</v>
      </c>
    </row>
    <row r="628" customFormat="false" ht="12.75" hidden="false" customHeight="false" outlineLevel="0" collapsed="false">
      <c r="A628" s="9" t="n">
        <f aca="false">StampDAQ!A628</f>
        <v>0</v>
      </c>
      <c r="B628" s="9" t="n">
        <f aca="false">(StampDAQ!B628-1)*StampDAQ!C628</f>
        <v>-0</v>
      </c>
      <c r="C628" s="9" t="n">
        <f aca="false">RADIANS(A628)</f>
        <v>0</v>
      </c>
      <c r="D628" s="8" t="n">
        <f aca="false">D627+B628*SIN(RADIANS(A628))</f>
        <v>34.9246749437255</v>
      </c>
      <c r="E628" s="8" t="n">
        <f aca="false">E627+B628*COS(RADIANS(A628))</f>
        <v>28.0562591601939</v>
      </c>
    </row>
    <row r="629" customFormat="false" ht="12.75" hidden="false" customHeight="false" outlineLevel="0" collapsed="false">
      <c r="A629" s="9" t="n">
        <f aca="false">StampDAQ!A629</f>
        <v>0</v>
      </c>
      <c r="B629" s="9" t="n">
        <f aca="false">(StampDAQ!B629-1)*StampDAQ!C629</f>
        <v>-0</v>
      </c>
      <c r="C629" s="9" t="n">
        <f aca="false">RADIANS(A629)</f>
        <v>0</v>
      </c>
      <c r="D629" s="8" t="n">
        <f aca="false">D628+B629*SIN(RADIANS(A629))</f>
        <v>34.9246749437255</v>
      </c>
      <c r="E629" s="8" t="n">
        <f aca="false">E628+B629*COS(RADIANS(A629))</f>
        <v>28.0562591601939</v>
      </c>
    </row>
    <row r="630" customFormat="false" ht="12.75" hidden="false" customHeight="false" outlineLevel="0" collapsed="false">
      <c r="A630" s="9" t="n">
        <f aca="false">StampDAQ!A630</f>
        <v>0</v>
      </c>
      <c r="B630" s="9" t="n">
        <f aca="false">(StampDAQ!B630-1)*StampDAQ!C630</f>
        <v>-0</v>
      </c>
      <c r="C630" s="9" t="n">
        <f aca="false">RADIANS(A630)</f>
        <v>0</v>
      </c>
      <c r="D630" s="8" t="n">
        <f aca="false">D629+B630*SIN(RADIANS(A630))</f>
        <v>34.9246749437255</v>
      </c>
      <c r="E630" s="8" t="n">
        <f aca="false">E629+B630*COS(RADIANS(A630))</f>
        <v>28.0562591601939</v>
      </c>
    </row>
    <row r="631" customFormat="false" ht="12.75" hidden="false" customHeight="false" outlineLevel="0" collapsed="false">
      <c r="A631" s="9" t="n">
        <f aca="false">StampDAQ!A631</f>
        <v>0</v>
      </c>
      <c r="B631" s="9" t="n">
        <f aca="false">(StampDAQ!B631-1)*StampDAQ!C631</f>
        <v>-0</v>
      </c>
      <c r="C631" s="9" t="n">
        <f aca="false">RADIANS(A631)</f>
        <v>0</v>
      </c>
      <c r="D631" s="8" t="n">
        <f aca="false">D630+B631*SIN(RADIANS(A631))</f>
        <v>34.9246749437255</v>
      </c>
      <c r="E631" s="8" t="n">
        <f aca="false">E630+B631*COS(RADIANS(A631))</f>
        <v>28.0562591601939</v>
      </c>
    </row>
    <row r="632" customFormat="false" ht="12.75" hidden="false" customHeight="false" outlineLevel="0" collapsed="false">
      <c r="A632" s="9" t="n">
        <f aca="false">StampDAQ!A632</f>
        <v>0</v>
      </c>
      <c r="B632" s="9" t="n">
        <f aca="false">(StampDAQ!B632-1)*StampDAQ!C632</f>
        <v>-0</v>
      </c>
      <c r="C632" s="9" t="n">
        <f aca="false">RADIANS(A632)</f>
        <v>0</v>
      </c>
      <c r="D632" s="8" t="n">
        <f aca="false">D631+B632*SIN(RADIANS(A632))</f>
        <v>34.9246749437255</v>
      </c>
      <c r="E632" s="8" t="n">
        <f aca="false">E631+B632*COS(RADIANS(A632))</f>
        <v>28.0562591601939</v>
      </c>
    </row>
    <row r="633" customFormat="false" ht="12.75" hidden="false" customHeight="false" outlineLevel="0" collapsed="false">
      <c r="A633" s="9" t="n">
        <f aca="false">StampDAQ!A633</f>
        <v>0</v>
      </c>
      <c r="B633" s="9" t="n">
        <f aca="false">(StampDAQ!B633-1)*StampDAQ!C633</f>
        <v>-0</v>
      </c>
      <c r="C633" s="9" t="n">
        <f aca="false">RADIANS(A633)</f>
        <v>0</v>
      </c>
      <c r="D633" s="8" t="n">
        <f aca="false">D632+B633*SIN(RADIANS(A633))</f>
        <v>34.9246749437255</v>
      </c>
      <c r="E633" s="8" t="n">
        <f aca="false">E632+B633*COS(RADIANS(A633))</f>
        <v>28.0562591601939</v>
      </c>
    </row>
    <row r="634" customFormat="false" ht="12.75" hidden="false" customHeight="false" outlineLevel="0" collapsed="false">
      <c r="A634" s="9" t="n">
        <f aca="false">StampDAQ!A634</f>
        <v>0</v>
      </c>
      <c r="B634" s="9" t="n">
        <f aca="false">(StampDAQ!B634-1)*StampDAQ!C634</f>
        <v>-0</v>
      </c>
      <c r="C634" s="9" t="n">
        <f aca="false">RADIANS(A634)</f>
        <v>0</v>
      </c>
      <c r="D634" s="8" t="n">
        <f aca="false">D633+B634*SIN(RADIANS(A634))</f>
        <v>34.9246749437255</v>
      </c>
      <c r="E634" s="8" t="n">
        <f aca="false">E633+B634*COS(RADIANS(A634))</f>
        <v>28.0562591601939</v>
      </c>
    </row>
    <row r="635" customFormat="false" ht="12.75" hidden="false" customHeight="false" outlineLevel="0" collapsed="false">
      <c r="A635" s="9" t="n">
        <f aca="false">StampDAQ!A635</f>
        <v>0</v>
      </c>
      <c r="B635" s="9" t="n">
        <f aca="false">(StampDAQ!B635-1)*StampDAQ!C635</f>
        <v>-0</v>
      </c>
      <c r="C635" s="9" t="n">
        <f aca="false">RADIANS(A635)</f>
        <v>0</v>
      </c>
      <c r="D635" s="8" t="n">
        <f aca="false">D634+B635*SIN(RADIANS(A635))</f>
        <v>34.9246749437255</v>
      </c>
      <c r="E635" s="8" t="n">
        <f aca="false">E634+B635*COS(RADIANS(A635))</f>
        <v>28.0562591601939</v>
      </c>
    </row>
    <row r="636" customFormat="false" ht="12.75" hidden="false" customHeight="false" outlineLevel="0" collapsed="false">
      <c r="A636" s="9" t="n">
        <f aca="false">StampDAQ!A636</f>
        <v>0</v>
      </c>
      <c r="B636" s="9" t="n">
        <f aca="false">(StampDAQ!B636-1)*StampDAQ!C636</f>
        <v>-0</v>
      </c>
      <c r="C636" s="9" t="n">
        <f aca="false">RADIANS(A636)</f>
        <v>0</v>
      </c>
      <c r="D636" s="8" t="n">
        <f aca="false">D635+B636*SIN(RADIANS(A636))</f>
        <v>34.9246749437255</v>
      </c>
      <c r="E636" s="8" t="n">
        <f aca="false">E635+B636*COS(RADIANS(A636))</f>
        <v>28.0562591601939</v>
      </c>
    </row>
    <row r="637" customFormat="false" ht="12.75" hidden="false" customHeight="false" outlineLevel="0" collapsed="false">
      <c r="A637" s="9" t="n">
        <f aca="false">StampDAQ!A637</f>
        <v>0</v>
      </c>
      <c r="B637" s="9" t="n">
        <f aca="false">(StampDAQ!B637-1)*StampDAQ!C637</f>
        <v>-0</v>
      </c>
      <c r="C637" s="9" t="n">
        <f aca="false">RADIANS(A637)</f>
        <v>0</v>
      </c>
      <c r="D637" s="8" t="n">
        <f aca="false">D636+B637*SIN(RADIANS(A637))</f>
        <v>34.9246749437255</v>
      </c>
      <c r="E637" s="8" t="n">
        <f aca="false">E636+B637*COS(RADIANS(A637))</f>
        <v>28.0562591601939</v>
      </c>
    </row>
    <row r="638" customFormat="false" ht="12.75" hidden="false" customHeight="false" outlineLevel="0" collapsed="false">
      <c r="A638" s="9" t="n">
        <f aca="false">StampDAQ!A638</f>
        <v>0</v>
      </c>
      <c r="B638" s="9" t="n">
        <f aca="false">(StampDAQ!B638-1)*StampDAQ!C638</f>
        <v>-0</v>
      </c>
      <c r="C638" s="9" t="n">
        <f aca="false">RADIANS(A638)</f>
        <v>0</v>
      </c>
      <c r="D638" s="8" t="n">
        <f aca="false">D637+B638*SIN(RADIANS(A638))</f>
        <v>34.9246749437255</v>
      </c>
      <c r="E638" s="8" t="n">
        <f aca="false">E637+B638*COS(RADIANS(A638))</f>
        <v>28.0562591601939</v>
      </c>
    </row>
    <row r="639" customFormat="false" ht="12.75" hidden="false" customHeight="false" outlineLevel="0" collapsed="false">
      <c r="A639" s="9" t="n">
        <f aca="false">StampDAQ!A639</f>
        <v>0</v>
      </c>
      <c r="B639" s="9" t="n">
        <f aca="false">(StampDAQ!B639-1)*StampDAQ!C639</f>
        <v>-0</v>
      </c>
      <c r="C639" s="9" t="n">
        <f aca="false">RADIANS(A639)</f>
        <v>0</v>
      </c>
      <c r="D639" s="8" t="n">
        <f aca="false">D638+B639*SIN(RADIANS(A639))</f>
        <v>34.9246749437255</v>
      </c>
      <c r="E639" s="8" t="n">
        <f aca="false">E638+B639*COS(RADIANS(A639))</f>
        <v>28.0562591601939</v>
      </c>
    </row>
    <row r="640" customFormat="false" ht="12.75" hidden="false" customHeight="false" outlineLevel="0" collapsed="false">
      <c r="A640" s="9" t="n">
        <f aca="false">StampDAQ!A640</f>
        <v>0</v>
      </c>
      <c r="B640" s="9" t="n">
        <f aca="false">(StampDAQ!B640-1)*StampDAQ!C640</f>
        <v>-0</v>
      </c>
      <c r="C640" s="9" t="n">
        <f aca="false">RADIANS(A640)</f>
        <v>0</v>
      </c>
      <c r="D640" s="8" t="n">
        <f aca="false">D639+B640*SIN(RADIANS(A640))</f>
        <v>34.9246749437255</v>
      </c>
      <c r="E640" s="8" t="n">
        <f aca="false">E639+B640*COS(RADIANS(A640))</f>
        <v>28.0562591601939</v>
      </c>
    </row>
    <row r="641" customFormat="false" ht="12.75" hidden="false" customHeight="false" outlineLevel="0" collapsed="false">
      <c r="A641" s="9" t="n">
        <f aca="false">StampDAQ!A641</f>
        <v>0</v>
      </c>
      <c r="B641" s="9" t="n">
        <f aca="false">(StampDAQ!B641-1)*StampDAQ!C641</f>
        <v>-0</v>
      </c>
      <c r="C641" s="9" t="n">
        <f aca="false">RADIANS(A641)</f>
        <v>0</v>
      </c>
      <c r="D641" s="8" t="n">
        <f aca="false">D640+B641*SIN(RADIANS(A641))</f>
        <v>34.9246749437255</v>
      </c>
      <c r="E641" s="8" t="n">
        <f aca="false">E640+B641*COS(RADIANS(A641))</f>
        <v>28.0562591601939</v>
      </c>
    </row>
    <row r="642" customFormat="false" ht="12.75" hidden="false" customHeight="false" outlineLevel="0" collapsed="false">
      <c r="A642" s="9" t="n">
        <f aca="false">StampDAQ!A642</f>
        <v>0</v>
      </c>
      <c r="B642" s="9" t="n">
        <f aca="false">(StampDAQ!B642-1)*StampDAQ!C642</f>
        <v>-0</v>
      </c>
      <c r="C642" s="9" t="n">
        <f aca="false">RADIANS(A642)</f>
        <v>0</v>
      </c>
      <c r="D642" s="8" t="n">
        <f aca="false">D641+B642*SIN(RADIANS(A642))</f>
        <v>34.9246749437255</v>
      </c>
      <c r="E642" s="8" t="n">
        <f aca="false">E641+B642*COS(RADIANS(A642))</f>
        <v>28.0562591601939</v>
      </c>
    </row>
    <row r="643" customFormat="false" ht="12.75" hidden="false" customHeight="false" outlineLevel="0" collapsed="false">
      <c r="A643" s="9" t="n">
        <f aca="false">StampDAQ!A643</f>
        <v>0</v>
      </c>
      <c r="B643" s="9" t="n">
        <f aca="false">(StampDAQ!B643-1)*StampDAQ!C643</f>
        <v>-0</v>
      </c>
      <c r="C643" s="9" t="n">
        <f aca="false">RADIANS(A643)</f>
        <v>0</v>
      </c>
      <c r="D643" s="8" t="n">
        <f aca="false">D642+B643*SIN(RADIANS(A643))</f>
        <v>34.9246749437255</v>
      </c>
      <c r="E643" s="8" t="n">
        <f aca="false">E642+B643*COS(RADIANS(A643))</f>
        <v>28.0562591601939</v>
      </c>
    </row>
    <row r="644" customFormat="false" ht="12.75" hidden="false" customHeight="false" outlineLevel="0" collapsed="false">
      <c r="A644" s="9" t="n">
        <f aca="false">StampDAQ!A644</f>
        <v>0</v>
      </c>
      <c r="B644" s="9" t="n">
        <f aca="false">(StampDAQ!B644-1)*StampDAQ!C644</f>
        <v>-0</v>
      </c>
      <c r="C644" s="9" t="n">
        <f aca="false">RADIANS(A644)</f>
        <v>0</v>
      </c>
      <c r="D644" s="8" t="n">
        <f aca="false">D643+B644*SIN(RADIANS(A644))</f>
        <v>34.9246749437255</v>
      </c>
      <c r="E644" s="8" t="n">
        <f aca="false">E643+B644*COS(RADIANS(A644))</f>
        <v>28.0562591601939</v>
      </c>
    </row>
    <row r="645" customFormat="false" ht="12.75" hidden="false" customHeight="false" outlineLevel="0" collapsed="false">
      <c r="A645" s="9" t="n">
        <f aca="false">StampDAQ!A645</f>
        <v>0</v>
      </c>
      <c r="B645" s="9" t="n">
        <f aca="false">(StampDAQ!B645-1)*StampDAQ!C645</f>
        <v>-0</v>
      </c>
      <c r="C645" s="9" t="n">
        <f aca="false">RADIANS(A645)</f>
        <v>0</v>
      </c>
      <c r="D645" s="8" t="n">
        <f aca="false">D644+B645*SIN(RADIANS(A645))</f>
        <v>34.9246749437255</v>
      </c>
      <c r="E645" s="8" t="n">
        <f aca="false">E644+B645*COS(RADIANS(A645))</f>
        <v>28.0562591601939</v>
      </c>
    </row>
    <row r="646" customFormat="false" ht="12.75" hidden="false" customHeight="false" outlineLevel="0" collapsed="false">
      <c r="A646" s="9" t="n">
        <f aca="false">StampDAQ!A646</f>
        <v>0</v>
      </c>
      <c r="B646" s="9" t="n">
        <f aca="false">(StampDAQ!B646-1)*StampDAQ!C646</f>
        <v>-0</v>
      </c>
      <c r="C646" s="9" t="n">
        <f aca="false">RADIANS(A646)</f>
        <v>0</v>
      </c>
      <c r="D646" s="8" t="n">
        <f aca="false">D645+B646*SIN(RADIANS(A646))</f>
        <v>34.9246749437255</v>
      </c>
      <c r="E646" s="8" t="n">
        <f aca="false">E645+B646*COS(RADIANS(A646))</f>
        <v>28.0562591601939</v>
      </c>
    </row>
    <row r="647" customFormat="false" ht="12.75" hidden="false" customHeight="false" outlineLevel="0" collapsed="false">
      <c r="A647" s="9" t="n">
        <f aca="false">StampDAQ!A647</f>
        <v>0</v>
      </c>
      <c r="B647" s="9" t="n">
        <f aca="false">(StampDAQ!B647-1)*StampDAQ!C647</f>
        <v>-0</v>
      </c>
      <c r="C647" s="9" t="n">
        <f aca="false">RADIANS(A647)</f>
        <v>0</v>
      </c>
      <c r="D647" s="8" t="n">
        <f aca="false">D646+B647*SIN(RADIANS(A647))</f>
        <v>34.9246749437255</v>
      </c>
      <c r="E647" s="8" t="n">
        <f aca="false">E646+B647*COS(RADIANS(A647))</f>
        <v>28.0562591601939</v>
      </c>
    </row>
    <row r="648" customFormat="false" ht="12.75" hidden="false" customHeight="false" outlineLevel="0" collapsed="false">
      <c r="A648" s="9" t="n">
        <f aca="false">StampDAQ!A648</f>
        <v>0</v>
      </c>
      <c r="B648" s="9" t="n">
        <f aca="false">(StampDAQ!B648-1)*StampDAQ!C648</f>
        <v>-0</v>
      </c>
      <c r="C648" s="9" t="n">
        <f aca="false">RADIANS(A648)</f>
        <v>0</v>
      </c>
      <c r="D648" s="8" t="n">
        <f aca="false">D647+B648*SIN(RADIANS(A648))</f>
        <v>34.9246749437255</v>
      </c>
      <c r="E648" s="8" t="n">
        <f aca="false">E647+B648*COS(RADIANS(A648))</f>
        <v>28.0562591601939</v>
      </c>
    </row>
    <row r="649" customFormat="false" ht="12.75" hidden="false" customHeight="false" outlineLevel="0" collapsed="false">
      <c r="A649" s="9" t="n">
        <f aca="false">StampDAQ!A649</f>
        <v>0</v>
      </c>
      <c r="B649" s="9" t="n">
        <f aca="false">(StampDAQ!B649-1)*StampDAQ!C649</f>
        <v>-0</v>
      </c>
      <c r="C649" s="9" t="n">
        <f aca="false">RADIANS(A649)</f>
        <v>0</v>
      </c>
      <c r="D649" s="8" t="n">
        <f aca="false">D648+B649*SIN(RADIANS(A649))</f>
        <v>34.9246749437255</v>
      </c>
      <c r="E649" s="8" t="n">
        <f aca="false">E648+B649*COS(RADIANS(A649))</f>
        <v>28.0562591601939</v>
      </c>
    </row>
    <row r="650" customFormat="false" ht="12.75" hidden="false" customHeight="false" outlineLevel="0" collapsed="false">
      <c r="A650" s="9" t="n">
        <f aca="false">StampDAQ!A650</f>
        <v>0</v>
      </c>
      <c r="B650" s="9" t="n">
        <f aca="false">(StampDAQ!B650-1)*StampDAQ!C650</f>
        <v>-0</v>
      </c>
      <c r="C650" s="9" t="n">
        <f aca="false">RADIANS(A650)</f>
        <v>0</v>
      </c>
      <c r="D650" s="8" t="n">
        <f aca="false">D649+B650*SIN(RADIANS(A650))</f>
        <v>34.9246749437255</v>
      </c>
      <c r="E650" s="8" t="n">
        <f aca="false">E649+B650*COS(RADIANS(A650))</f>
        <v>28.0562591601939</v>
      </c>
    </row>
    <row r="651" customFormat="false" ht="12.75" hidden="false" customHeight="false" outlineLevel="0" collapsed="false">
      <c r="A651" s="9" t="n">
        <f aca="false">StampDAQ!A651</f>
        <v>0</v>
      </c>
      <c r="B651" s="9" t="n">
        <f aca="false">(StampDAQ!B651-1)*StampDAQ!C651</f>
        <v>-0</v>
      </c>
      <c r="C651" s="9" t="n">
        <f aca="false">RADIANS(A651)</f>
        <v>0</v>
      </c>
      <c r="D651" s="8" t="n">
        <f aca="false">D650+B651*SIN(RADIANS(A651))</f>
        <v>34.9246749437255</v>
      </c>
      <c r="E651" s="8" t="n">
        <f aca="false">E650+B651*COS(RADIANS(A651))</f>
        <v>28.0562591601939</v>
      </c>
    </row>
    <row r="652" customFormat="false" ht="12.75" hidden="false" customHeight="false" outlineLevel="0" collapsed="false">
      <c r="A652" s="9" t="n">
        <f aca="false">StampDAQ!A652</f>
        <v>0</v>
      </c>
      <c r="B652" s="9" t="n">
        <f aca="false">(StampDAQ!B652-1)*StampDAQ!C652</f>
        <v>-0</v>
      </c>
      <c r="C652" s="9" t="n">
        <f aca="false">RADIANS(A652)</f>
        <v>0</v>
      </c>
      <c r="D652" s="8" t="n">
        <f aca="false">D651+B652*SIN(RADIANS(A652))</f>
        <v>34.9246749437255</v>
      </c>
      <c r="E652" s="8" t="n">
        <f aca="false">E651+B652*COS(RADIANS(A652))</f>
        <v>28.0562591601939</v>
      </c>
    </row>
    <row r="653" customFormat="false" ht="12.75" hidden="false" customHeight="false" outlineLevel="0" collapsed="false">
      <c r="A653" s="9" t="n">
        <f aca="false">StampDAQ!A653</f>
        <v>0</v>
      </c>
      <c r="B653" s="9" t="n">
        <f aca="false">(StampDAQ!B653-1)*StampDAQ!C653</f>
        <v>-0</v>
      </c>
      <c r="C653" s="9" t="n">
        <f aca="false">RADIANS(A653)</f>
        <v>0</v>
      </c>
      <c r="D653" s="8" t="n">
        <f aca="false">D652+B653*SIN(RADIANS(A653))</f>
        <v>34.9246749437255</v>
      </c>
      <c r="E653" s="8" t="n">
        <f aca="false">E652+B653*COS(RADIANS(A653))</f>
        <v>28.0562591601939</v>
      </c>
    </row>
    <row r="654" customFormat="false" ht="12.75" hidden="false" customHeight="false" outlineLevel="0" collapsed="false">
      <c r="A654" s="9" t="n">
        <f aca="false">StampDAQ!A654</f>
        <v>0</v>
      </c>
      <c r="B654" s="9" t="n">
        <f aca="false">(StampDAQ!B654-1)*StampDAQ!C654</f>
        <v>-0</v>
      </c>
      <c r="C654" s="9" t="n">
        <f aca="false">RADIANS(A654)</f>
        <v>0</v>
      </c>
      <c r="D654" s="8" t="n">
        <f aca="false">D653+B654*SIN(RADIANS(A654))</f>
        <v>34.9246749437255</v>
      </c>
      <c r="E654" s="8" t="n">
        <f aca="false">E653+B654*COS(RADIANS(A654))</f>
        <v>28.0562591601939</v>
      </c>
    </row>
    <row r="655" customFormat="false" ht="12.75" hidden="false" customHeight="false" outlineLevel="0" collapsed="false">
      <c r="A655" s="9" t="n">
        <f aca="false">StampDAQ!A655</f>
        <v>0</v>
      </c>
      <c r="B655" s="9" t="n">
        <f aca="false">(StampDAQ!B655-1)*StampDAQ!C655</f>
        <v>-0</v>
      </c>
      <c r="C655" s="9" t="n">
        <f aca="false">RADIANS(A655)</f>
        <v>0</v>
      </c>
      <c r="D655" s="8" t="n">
        <f aca="false">D654+B655*SIN(RADIANS(A655))</f>
        <v>34.9246749437255</v>
      </c>
      <c r="E655" s="8" t="n">
        <f aca="false">E654+B655*COS(RADIANS(A655))</f>
        <v>28.0562591601939</v>
      </c>
    </row>
    <row r="656" customFormat="false" ht="12.75" hidden="false" customHeight="false" outlineLevel="0" collapsed="false">
      <c r="A656" s="9" t="n">
        <f aca="false">StampDAQ!A656</f>
        <v>0</v>
      </c>
      <c r="B656" s="9" t="n">
        <f aca="false">(StampDAQ!B656-1)*StampDAQ!C656</f>
        <v>-0</v>
      </c>
      <c r="C656" s="9" t="n">
        <f aca="false">RADIANS(A656)</f>
        <v>0</v>
      </c>
      <c r="D656" s="8" t="n">
        <f aca="false">D655+B656*SIN(RADIANS(A656))</f>
        <v>34.9246749437255</v>
      </c>
      <c r="E656" s="8" t="n">
        <f aca="false">E655+B656*COS(RADIANS(A656))</f>
        <v>28.0562591601939</v>
      </c>
    </row>
    <row r="657" customFormat="false" ht="12.75" hidden="false" customHeight="false" outlineLevel="0" collapsed="false">
      <c r="A657" s="9" t="n">
        <f aca="false">StampDAQ!A657</f>
        <v>0</v>
      </c>
      <c r="B657" s="9" t="n">
        <f aca="false">(StampDAQ!B657-1)*StampDAQ!C657</f>
        <v>-0</v>
      </c>
      <c r="C657" s="9" t="n">
        <f aca="false">RADIANS(A657)</f>
        <v>0</v>
      </c>
      <c r="D657" s="8" t="n">
        <f aca="false">D656+B657*SIN(RADIANS(A657))</f>
        <v>34.9246749437255</v>
      </c>
      <c r="E657" s="8" t="n">
        <f aca="false">E656+B657*COS(RADIANS(A657))</f>
        <v>28.0562591601939</v>
      </c>
    </row>
    <row r="658" customFormat="false" ht="12.75" hidden="false" customHeight="false" outlineLevel="0" collapsed="false">
      <c r="A658" s="9" t="n">
        <f aca="false">StampDAQ!A658</f>
        <v>0</v>
      </c>
      <c r="B658" s="9" t="n">
        <f aca="false">(StampDAQ!B658-1)*StampDAQ!C658</f>
        <v>-0</v>
      </c>
      <c r="C658" s="9" t="n">
        <f aca="false">RADIANS(A658)</f>
        <v>0</v>
      </c>
      <c r="D658" s="8" t="n">
        <f aca="false">D657+B658*SIN(RADIANS(A658))</f>
        <v>34.9246749437255</v>
      </c>
      <c r="E658" s="8" t="n">
        <f aca="false">E657+B658*COS(RADIANS(A658))</f>
        <v>28.0562591601939</v>
      </c>
    </row>
    <row r="659" customFormat="false" ht="12.75" hidden="false" customHeight="false" outlineLevel="0" collapsed="false">
      <c r="A659" s="9" t="n">
        <f aca="false">StampDAQ!A659</f>
        <v>0</v>
      </c>
      <c r="B659" s="9" t="n">
        <f aca="false">(StampDAQ!B659-1)*StampDAQ!C659</f>
        <v>-0</v>
      </c>
      <c r="C659" s="9" t="n">
        <f aca="false">RADIANS(A659)</f>
        <v>0</v>
      </c>
      <c r="D659" s="8" t="n">
        <f aca="false">D658+B659*SIN(RADIANS(A659))</f>
        <v>34.9246749437255</v>
      </c>
      <c r="E659" s="8" t="n">
        <f aca="false">E658+B659*COS(RADIANS(A659))</f>
        <v>28.0562591601939</v>
      </c>
    </row>
    <row r="660" customFormat="false" ht="12.75" hidden="false" customHeight="false" outlineLevel="0" collapsed="false">
      <c r="A660" s="9" t="n">
        <f aca="false">StampDAQ!A660</f>
        <v>0</v>
      </c>
      <c r="B660" s="9" t="n">
        <f aca="false">(StampDAQ!B660-1)*StampDAQ!C660</f>
        <v>-0</v>
      </c>
      <c r="C660" s="9" t="n">
        <f aca="false">RADIANS(A660)</f>
        <v>0</v>
      </c>
      <c r="D660" s="8" t="n">
        <f aca="false">D659+B660*SIN(RADIANS(A660))</f>
        <v>34.9246749437255</v>
      </c>
      <c r="E660" s="8" t="n">
        <f aca="false">E659+B660*COS(RADIANS(A660))</f>
        <v>28.0562591601939</v>
      </c>
    </row>
    <row r="661" customFormat="false" ht="12.75" hidden="false" customHeight="false" outlineLevel="0" collapsed="false">
      <c r="A661" s="9" t="n">
        <f aca="false">StampDAQ!A661</f>
        <v>0</v>
      </c>
      <c r="B661" s="9" t="n">
        <f aca="false">(StampDAQ!B661-1)*StampDAQ!C661</f>
        <v>-0</v>
      </c>
      <c r="C661" s="9" t="n">
        <f aca="false">RADIANS(A661)</f>
        <v>0</v>
      </c>
      <c r="D661" s="8" t="n">
        <f aca="false">D660+B661*SIN(RADIANS(A661))</f>
        <v>34.9246749437255</v>
      </c>
      <c r="E661" s="8" t="n">
        <f aca="false">E660+B661*COS(RADIANS(A661))</f>
        <v>28.0562591601939</v>
      </c>
    </row>
    <row r="662" customFormat="false" ht="12.75" hidden="false" customHeight="false" outlineLevel="0" collapsed="false">
      <c r="A662" s="9" t="n">
        <f aca="false">StampDAQ!A662</f>
        <v>0</v>
      </c>
      <c r="B662" s="9" t="n">
        <f aca="false">(StampDAQ!B662-1)*StampDAQ!C662</f>
        <v>-0</v>
      </c>
      <c r="C662" s="9" t="n">
        <f aca="false">RADIANS(A662)</f>
        <v>0</v>
      </c>
      <c r="D662" s="8" t="n">
        <f aca="false">D661+B662*SIN(RADIANS(A662))</f>
        <v>34.9246749437255</v>
      </c>
      <c r="E662" s="8" t="n">
        <f aca="false">E661+B662*COS(RADIANS(A662))</f>
        <v>28.0562591601939</v>
      </c>
    </row>
    <row r="663" customFormat="false" ht="12.75" hidden="false" customHeight="false" outlineLevel="0" collapsed="false">
      <c r="A663" s="9" t="n">
        <f aca="false">StampDAQ!A663</f>
        <v>0</v>
      </c>
      <c r="B663" s="9" t="n">
        <f aca="false">(StampDAQ!B663-1)*StampDAQ!C663</f>
        <v>-0</v>
      </c>
      <c r="C663" s="9" t="n">
        <f aca="false">RADIANS(A663)</f>
        <v>0</v>
      </c>
      <c r="D663" s="8" t="n">
        <f aca="false">D662+B663*SIN(RADIANS(A663))</f>
        <v>34.9246749437255</v>
      </c>
      <c r="E663" s="8" t="n">
        <f aca="false">E662+B663*COS(RADIANS(A663))</f>
        <v>28.0562591601939</v>
      </c>
    </row>
    <row r="664" customFormat="false" ht="12.75" hidden="false" customHeight="false" outlineLevel="0" collapsed="false">
      <c r="A664" s="9" t="n">
        <f aca="false">StampDAQ!A664</f>
        <v>0</v>
      </c>
      <c r="B664" s="9" t="n">
        <f aca="false">(StampDAQ!B664-1)*StampDAQ!C664</f>
        <v>-0</v>
      </c>
      <c r="C664" s="9" t="n">
        <f aca="false">RADIANS(A664)</f>
        <v>0</v>
      </c>
      <c r="D664" s="8" t="n">
        <f aca="false">D663+B664*SIN(RADIANS(A664))</f>
        <v>34.9246749437255</v>
      </c>
      <c r="E664" s="8" t="n">
        <f aca="false">E663+B664*COS(RADIANS(A664))</f>
        <v>28.0562591601939</v>
      </c>
    </row>
    <row r="665" customFormat="false" ht="12.75" hidden="false" customHeight="false" outlineLevel="0" collapsed="false">
      <c r="A665" s="9" t="n">
        <f aca="false">StampDAQ!A665</f>
        <v>0</v>
      </c>
      <c r="B665" s="9" t="n">
        <f aca="false">(StampDAQ!B665-1)*StampDAQ!C665</f>
        <v>-0</v>
      </c>
      <c r="C665" s="9" t="n">
        <f aca="false">RADIANS(A665)</f>
        <v>0</v>
      </c>
      <c r="D665" s="8" t="n">
        <f aca="false">D664+B665*SIN(RADIANS(A665))</f>
        <v>34.9246749437255</v>
      </c>
      <c r="E665" s="8" t="n">
        <f aca="false">E664+B665*COS(RADIANS(A665))</f>
        <v>28.0562591601939</v>
      </c>
    </row>
    <row r="666" customFormat="false" ht="12.75" hidden="false" customHeight="false" outlineLevel="0" collapsed="false">
      <c r="A666" s="9" t="n">
        <f aca="false">StampDAQ!A666</f>
        <v>0</v>
      </c>
      <c r="B666" s="9" t="n">
        <f aca="false">(StampDAQ!B666-1)*StampDAQ!C666</f>
        <v>-0</v>
      </c>
      <c r="C666" s="9" t="n">
        <f aca="false">RADIANS(A666)</f>
        <v>0</v>
      </c>
      <c r="D666" s="8" t="n">
        <f aca="false">D665+B666*SIN(RADIANS(A666))</f>
        <v>34.9246749437255</v>
      </c>
      <c r="E666" s="8" t="n">
        <f aca="false">E665+B666*COS(RADIANS(A666))</f>
        <v>28.0562591601939</v>
      </c>
    </row>
    <row r="667" customFormat="false" ht="12.75" hidden="false" customHeight="false" outlineLevel="0" collapsed="false">
      <c r="A667" s="9" t="n">
        <f aca="false">StampDAQ!A667</f>
        <v>0</v>
      </c>
      <c r="B667" s="9" t="n">
        <f aca="false">(StampDAQ!B667-1)*StampDAQ!C667</f>
        <v>-0</v>
      </c>
      <c r="C667" s="9" t="n">
        <f aca="false">RADIANS(A667)</f>
        <v>0</v>
      </c>
      <c r="D667" s="8" t="n">
        <f aca="false">D666+B667*SIN(RADIANS(A667))</f>
        <v>34.9246749437255</v>
      </c>
      <c r="E667" s="8" t="n">
        <f aca="false">E666+B667*COS(RADIANS(A667))</f>
        <v>28.0562591601939</v>
      </c>
    </row>
    <row r="668" customFormat="false" ht="12.75" hidden="false" customHeight="false" outlineLevel="0" collapsed="false">
      <c r="A668" s="9" t="n">
        <f aca="false">StampDAQ!A668</f>
        <v>0</v>
      </c>
      <c r="B668" s="9" t="n">
        <f aca="false">(StampDAQ!B668-1)*StampDAQ!C668</f>
        <v>-0</v>
      </c>
      <c r="C668" s="9" t="n">
        <f aca="false">RADIANS(A668)</f>
        <v>0</v>
      </c>
      <c r="D668" s="8" t="n">
        <f aca="false">D667+B668*SIN(RADIANS(A668))</f>
        <v>34.9246749437255</v>
      </c>
      <c r="E668" s="8" t="n">
        <f aca="false">E667+B668*COS(RADIANS(A668))</f>
        <v>28.0562591601939</v>
      </c>
    </row>
    <row r="669" customFormat="false" ht="12.75" hidden="false" customHeight="false" outlineLevel="0" collapsed="false">
      <c r="A669" s="9" t="n">
        <f aca="false">StampDAQ!A669</f>
        <v>0</v>
      </c>
      <c r="B669" s="9" t="n">
        <f aca="false">(StampDAQ!B669-1)*StampDAQ!C669</f>
        <v>-0</v>
      </c>
      <c r="C669" s="9" t="n">
        <f aca="false">RADIANS(A669)</f>
        <v>0</v>
      </c>
      <c r="D669" s="8" t="n">
        <f aca="false">D668+B669*SIN(RADIANS(A669))</f>
        <v>34.9246749437255</v>
      </c>
      <c r="E669" s="8" t="n">
        <f aca="false">E668+B669*COS(RADIANS(A669))</f>
        <v>28.0562591601939</v>
      </c>
    </row>
    <row r="670" customFormat="false" ht="12.75" hidden="false" customHeight="false" outlineLevel="0" collapsed="false">
      <c r="A670" s="9" t="n">
        <f aca="false">StampDAQ!A670</f>
        <v>0</v>
      </c>
      <c r="B670" s="9" t="n">
        <f aca="false">(StampDAQ!B670-1)*StampDAQ!C670</f>
        <v>-0</v>
      </c>
      <c r="C670" s="9" t="n">
        <f aca="false">RADIANS(A670)</f>
        <v>0</v>
      </c>
      <c r="D670" s="8" t="n">
        <f aca="false">D669+B670*SIN(RADIANS(A670))</f>
        <v>34.9246749437255</v>
      </c>
      <c r="E670" s="8" t="n">
        <f aca="false">E669+B670*COS(RADIANS(A670))</f>
        <v>28.0562591601939</v>
      </c>
    </row>
    <row r="671" customFormat="false" ht="12.75" hidden="false" customHeight="false" outlineLevel="0" collapsed="false">
      <c r="A671" s="9" t="n">
        <f aca="false">StampDAQ!A671</f>
        <v>0</v>
      </c>
      <c r="B671" s="9" t="n">
        <f aca="false">(StampDAQ!B671-1)*StampDAQ!C671</f>
        <v>-0</v>
      </c>
      <c r="C671" s="9" t="n">
        <f aca="false">RADIANS(A671)</f>
        <v>0</v>
      </c>
      <c r="D671" s="8" t="n">
        <f aca="false">D670+B671*SIN(RADIANS(A671))</f>
        <v>34.9246749437255</v>
      </c>
      <c r="E671" s="8" t="n">
        <f aca="false">E670+B671*COS(RADIANS(A671))</f>
        <v>28.0562591601939</v>
      </c>
    </row>
    <row r="672" customFormat="false" ht="12.75" hidden="false" customHeight="false" outlineLevel="0" collapsed="false">
      <c r="A672" s="9" t="n">
        <f aca="false">StampDAQ!A672</f>
        <v>0</v>
      </c>
      <c r="B672" s="9" t="n">
        <f aca="false">(StampDAQ!B672-1)*StampDAQ!C672</f>
        <v>-0</v>
      </c>
      <c r="C672" s="9" t="n">
        <f aca="false">RADIANS(A672)</f>
        <v>0</v>
      </c>
      <c r="D672" s="8" t="n">
        <f aca="false">D671+B672*SIN(RADIANS(A672))</f>
        <v>34.9246749437255</v>
      </c>
      <c r="E672" s="8" t="n">
        <f aca="false">E671+B672*COS(RADIANS(A672))</f>
        <v>28.0562591601939</v>
      </c>
    </row>
    <row r="673" customFormat="false" ht="12.75" hidden="false" customHeight="false" outlineLevel="0" collapsed="false">
      <c r="A673" s="9" t="n">
        <f aca="false">StampDAQ!A673</f>
        <v>0</v>
      </c>
      <c r="B673" s="9" t="n">
        <f aca="false">(StampDAQ!B673-1)*StampDAQ!C673</f>
        <v>-0</v>
      </c>
      <c r="C673" s="9" t="n">
        <f aca="false">RADIANS(A673)</f>
        <v>0</v>
      </c>
      <c r="D673" s="8" t="n">
        <f aca="false">D672+B673*SIN(RADIANS(A673))</f>
        <v>34.9246749437255</v>
      </c>
      <c r="E673" s="8" t="n">
        <f aca="false">E672+B673*COS(RADIANS(A673))</f>
        <v>28.0562591601939</v>
      </c>
    </row>
    <row r="674" customFormat="false" ht="12.75" hidden="false" customHeight="false" outlineLevel="0" collapsed="false">
      <c r="A674" s="9" t="n">
        <f aca="false">StampDAQ!A674</f>
        <v>0</v>
      </c>
      <c r="B674" s="9" t="n">
        <f aca="false">(StampDAQ!B674-1)*StampDAQ!C674</f>
        <v>-0</v>
      </c>
      <c r="C674" s="9" t="n">
        <f aca="false">RADIANS(A674)</f>
        <v>0</v>
      </c>
      <c r="D674" s="8" t="n">
        <f aca="false">D673+B674*SIN(RADIANS(A674))</f>
        <v>34.9246749437255</v>
      </c>
      <c r="E674" s="8" t="n">
        <f aca="false">E673+B674*COS(RADIANS(A674))</f>
        <v>28.0562591601939</v>
      </c>
    </row>
    <row r="675" customFormat="false" ht="12.75" hidden="false" customHeight="false" outlineLevel="0" collapsed="false">
      <c r="A675" s="9" t="n">
        <f aca="false">StampDAQ!A675</f>
        <v>0</v>
      </c>
      <c r="B675" s="9" t="n">
        <f aca="false">(StampDAQ!B675-1)*StampDAQ!C675</f>
        <v>-0</v>
      </c>
      <c r="C675" s="9" t="n">
        <f aca="false">RADIANS(A675)</f>
        <v>0</v>
      </c>
      <c r="D675" s="8" t="n">
        <f aca="false">D674+B675*SIN(RADIANS(A675))</f>
        <v>34.9246749437255</v>
      </c>
      <c r="E675" s="8" t="n">
        <f aca="false">E674+B675*COS(RADIANS(A675))</f>
        <v>28.0562591601939</v>
      </c>
    </row>
    <row r="676" customFormat="false" ht="12.75" hidden="false" customHeight="false" outlineLevel="0" collapsed="false">
      <c r="A676" s="9" t="n">
        <f aca="false">StampDAQ!A676</f>
        <v>0</v>
      </c>
      <c r="B676" s="9" t="n">
        <f aca="false">(StampDAQ!B676-1)*StampDAQ!C676</f>
        <v>-0</v>
      </c>
      <c r="C676" s="9" t="n">
        <f aca="false">RADIANS(A676)</f>
        <v>0</v>
      </c>
      <c r="D676" s="8" t="n">
        <f aca="false">D675+B676*SIN(RADIANS(A676))</f>
        <v>34.9246749437255</v>
      </c>
      <c r="E676" s="8" t="n">
        <f aca="false">E675+B676*COS(RADIANS(A676))</f>
        <v>28.0562591601939</v>
      </c>
    </row>
    <row r="677" customFormat="false" ht="12.75" hidden="false" customHeight="false" outlineLevel="0" collapsed="false">
      <c r="A677" s="9" t="n">
        <f aca="false">StampDAQ!A677</f>
        <v>0</v>
      </c>
      <c r="B677" s="9" t="n">
        <f aca="false">(StampDAQ!B677-1)*StampDAQ!C677</f>
        <v>-0</v>
      </c>
      <c r="C677" s="9" t="n">
        <f aca="false">RADIANS(A677)</f>
        <v>0</v>
      </c>
      <c r="D677" s="8" t="n">
        <f aca="false">D676+B677*SIN(RADIANS(A677))</f>
        <v>34.9246749437255</v>
      </c>
      <c r="E677" s="8" t="n">
        <f aca="false">E676+B677*COS(RADIANS(A677))</f>
        <v>28.0562591601939</v>
      </c>
    </row>
    <row r="678" customFormat="false" ht="12.75" hidden="false" customHeight="false" outlineLevel="0" collapsed="false">
      <c r="A678" s="9" t="n">
        <f aca="false">StampDAQ!A678</f>
        <v>0</v>
      </c>
      <c r="B678" s="9" t="n">
        <f aca="false">(StampDAQ!B678-1)*StampDAQ!C678</f>
        <v>-0</v>
      </c>
      <c r="C678" s="9" t="n">
        <f aca="false">RADIANS(A678)</f>
        <v>0</v>
      </c>
      <c r="D678" s="8" t="n">
        <f aca="false">D677+B678*SIN(RADIANS(A678))</f>
        <v>34.9246749437255</v>
      </c>
      <c r="E678" s="8" t="n">
        <f aca="false">E677+B678*COS(RADIANS(A678))</f>
        <v>28.0562591601939</v>
      </c>
    </row>
    <row r="679" customFormat="false" ht="12.75" hidden="false" customHeight="false" outlineLevel="0" collapsed="false">
      <c r="A679" s="9" t="n">
        <f aca="false">StampDAQ!A679</f>
        <v>0</v>
      </c>
      <c r="B679" s="9" t="n">
        <f aca="false">(StampDAQ!B679-1)*StampDAQ!C679</f>
        <v>-0</v>
      </c>
      <c r="C679" s="9" t="n">
        <f aca="false">RADIANS(A679)</f>
        <v>0</v>
      </c>
      <c r="D679" s="8" t="n">
        <f aca="false">D678+B679*SIN(RADIANS(A679))</f>
        <v>34.9246749437255</v>
      </c>
      <c r="E679" s="8" t="n">
        <f aca="false">E678+B679*COS(RADIANS(A679))</f>
        <v>28.0562591601939</v>
      </c>
    </row>
    <row r="680" customFormat="false" ht="12.75" hidden="false" customHeight="false" outlineLevel="0" collapsed="false">
      <c r="A680" s="9" t="n">
        <f aca="false">StampDAQ!A680</f>
        <v>0</v>
      </c>
      <c r="B680" s="9" t="n">
        <f aca="false">(StampDAQ!B680-1)*StampDAQ!C680</f>
        <v>-0</v>
      </c>
      <c r="C680" s="9" t="n">
        <f aca="false">RADIANS(A680)</f>
        <v>0</v>
      </c>
      <c r="D680" s="8" t="n">
        <f aca="false">D679+B680*SIN(RADIANS(A680))</f>
        <v>34.9246749437255</v>
      </c>
      <c r="E680" s="8" t="n">
        <f aca="false">E679+B680*COS(RADIANS(A680))</f>
        <v>28.0562591601939</v>
      </c>
    </row>
    <row r="681" customFormat="false" ht="12.75" hidden="false" customHeight="false" outlineLevel="0" collapsed="false">
      <c r="A681" s="9" t="n">
        <f aca="false">StampDAQ!A681</f>
        <v>0</v>
      </c>
      <c r="B681" s="9" t="n">
        <f aca="false">(StampDAQ!B681-1)*StampDAQ!C681</f>
        <v>-0</v>
      </c>
      <c r="C681" s="9" t="n">
        <f aca="false">RADIANS(A681)</f>
        <v>0</v>
      </c>
      <c r="D681" s="8" t="n">
        <f aca="false">D680+B681*SIN(RADIANS(A681))</f>
        <v>34.9246749437255</v>
      </c>
      <c r="E681" s="8" t="n">
        <f aca="false">E680+B681*COS(RADIANS(A681))</f>
        <v>28.0562591601939</v>
      </c>
    </row>
    <row r="682" customFormat="false" ht="12.75" hidden="false" customHeight="false" outlineLevel="0" collapsed="false">
      <c r="A682" s="9" t="n">
        <f aca="false">StampDAQ!A682</f>
        <v>0</v>
      </c>
      <c r="B682" s="9" t="n">
        <f aca="false">(StampDAQ!B682-1)*StampDAQ!C682</f>
        <v>-0</v>
      </c>
      <c r="C682" s="9" t="n">
        <f aca="false">RADIANS(A682)</f>
        <v>0</v>
      </c>
      <c r="D682" s="8" t="n">
        <f aca="false">D681+B682*SIN(RADIANS(A682))</f>
        <v>34.9246749437255</v>
      </c>
      <c r="E682" s="8" t="n">
        <f aca="false">E681+B682*COS(RADIANS(A682))</f>
        <v>28.0562591601939</v>
      </c>
    </row>
    <row r="683" customFormat="false" ht="12.75" hidden="false" customHeight="false" outlineLevel="0" collapsed="false">
      <c r="A683" s="9" t="n">
        <f aca="false">StampDAQ!A683</f>
        <v>0</v>
      </c>
      <c r="B683" s="9" t="n">
        <f aca="false">(StampDAQ!B683-1)*StampDAQ!C683</f>
        <v>-0</v>
      </c>
      <c r="C683" s="9" t="n">
        <f aca="false">RADIANS(A683)</f>
        <v>0</v>
      </c>
      <c r="D683" s="8" t="n">
        <f aca="false">D682+B683*SIN(RADIANS(A683))</f>
        <v>34.9246749437255</v>
      </c>
      <c r="E683" s="8" t="n">
        <f aca="false">E682+B683*COS(RADIANS(A683))</f>
        <v>28.0562591601939</v>
      </c>
    </row>
    <row r="684" customFormat="false" ht="12.75" hidden="false" customHeight="false" outlineLevel="0" collapsed="false">
      <c r="A684" s="9" t="n">
        <f aca="false">StampDAQ!A684</f>
        <v>0</v>
      </c>
      <c r="B684" s="9" t="n">
        <f aca="false">(StampDAQ!B684-1)*StampDAQ!C684</f>
        <v>-0</v>
      </c>
      <c r="C684" s="9" t="n">
        <f aca="false">RADIANS(A684)</f>
        <v>0</v>
      </c>
      <c r="D684" s="8" t="n">
        <f aca="false">D683+B684*SIN(RADIANS(A684))</f>
        <v>34.9246749437255</v>
      </c>
      <c r="E684" s="8" t="n">
        <f aca="false">E683+B684*COS(RADIANS(A684))</f>
        <v>28.0562591601939</v>
      </c>
    </row>
    <row r="685" customFormat="false" ht="12.75" hidden="false" customHeight="false" outlineLevel="0" collapsed="false">
      <c r="A685" s="9" t="n">
        <f aca="false">StampDAQ!A685</f>
        <v>0</v>
      </c>
      <c r="B685" s="9" t="n">
        <f aca="false">(StampDAQ!B685-1)*StampDAQ!C685</f>
        <v>-0</v>
      </c>
      <c r="C685" s="9" t="n">
        <f aca="false">RADIANS(A685)</f>
        <v>0</v>
      </c>
      <c r="D685" s="8" t="n">
        <f aca="false">D684+B685*SIN(RADIANS(A685))</f>
        <v>34.9246749437255</v>
      </c>
      <c r="E685" s="8" t="n">
        <f aca="false">E684+B685*COS(RADIANS(A685))</f>
        <v>28.0562591601939</v>
      </c>
    </row>
    <row r="686" customFormat="false" ht="12.75" hidden="false" customHeight="false" outlineLevel="0" collapsed="false">
      <c r="A686" s="9" t="n">
        <f aca="false">StampDAQ!A686</f>
        <v>0</v>
      </c>
      <c r="B686" s="9" t="n">
        <f aca="false">(StampDAQ!B686-1)*StampDAQ!C686</f>
        <v>-0</v>
      </c>
      <c r="C686" s="9" t="n">
        <f aca="false">RADIANS(A686)</f>
        <v>0</v>
      </c>
      <c r="D686" s="8" t="n">
        <f aca="false">D685+B686*SIN(RADIANS(A686))</f>
        <v>34.9246749437255</v>
      </c>
      <c r="E686" s="8" t="n">
        <f aca="false">E685+B686*COS(RADIANS(A686))</f>
        <v>28.0562591601939</v>
      </c>
    </row>
    <row r="687" customFormat="false" ht="12.75" hidden="false" customHeight="false" outlineLevel="0" collapsed="false">
      <c r="A687" s="9" t="n">
        <f aca="false">StampDAQ!A687</f>
        <v>0</v>
      </c>
      <c r="B687" s="9" t="n">
        <f aca="false">(StampDAQ!B687-1)*StampDAQ!C687</f>
        <v>-0</v>
      </c>
      <c r="C687" s="9" t="n">
        <f aca="false">RADIANS(A687)</f>
        <v>0</v>
      </c>
      <c r="D687" s="8" t="n">
        <f aca="false">D686+B687*SIN(RADIANS(A687))</f>
        <v>34.9246749437255</v>
      </c>
      <c r="E687" s="8" t="n">
        <f aca="false">E686+B687*COS(RADIANS(A687))</f>
        <v>28.0562591601939</v>
      </c>
    </row>
    <row r="688" customFormat="false" ht="12.75" hidden="false" customHeight="false" outlineLevel="0" collapsed="false">
      <c r="A688" s="9" t="n">
        <f aca="false">StampDAQ!A688</f>
        <v>0</v>
      </c>
      <c r="B688" s="9" t="n">
        <f aca="false">(StampDAQ!B688-1)*StampDAQ!C688</f>
        <v>-0</v>
      </c>
      <c r="C688" s="9" t="n">
        <f aca="false">RADIANS(A688)</f>
        <v>0</v>
      </c>
      <c r="D688" s="8" t="n">
        <f aca="false">D687+B688*SIN(RADIANS(A688))</f>
        <v>34.9246749437255</v>
      </c>
      <c r="E688" s="8" t="n">
        <f aca="false">E687+B688*COS(RADIANS(A688))</f>
        <v>28.0562591601939</v>
      </c>
    </row>
    <row r="689" customFormat="false" ht="12.75" hidden="false" customHeight="false" outlineLevel="0" collapsed="false">
      <c r="A689" s="9" t="n">
        <f aca="false">StampDAQ!A689</f>
        <v>0</v>
      </c>
      <c r="B689" s="9" t="n">
        <f aca="false">(StampDAQ!B689-1)*StampDAQ!C689</f>
        <v>-0</v>
      </c>
      <c r="C689" s="9" t="n">
        <f aca="false">RADIANS(A689)</f>
        <v>0</v>
      </c>
      <c r="D689" s="8" t="n">
        <f aca="false">D688+B689*SIN(RADIANS(A689))</f>
        <v>34.9246749437255</v>
      </c>
      <c r="E689" s="8" t="n">
        <f aca="false">E688+B689*COS(RADIANS(A689))</f>
        <v>28.0562591601939</v>
      </c>
    </row>
    <row r="690" customFormat="false" ht="12.75" hidden="false" customHeight="false" outlineLevel="0" collapsed="false">
      <c r="A690" s="9" t="n">
        <f aca="false">StampDAQ!A690</f>
        <v>0</v>
      </c>
      <c r="B690" s="9" t="n">
        <f aca="false">(StampDAQ!B690-1)*StampDAQ!C690</f>
        <v>-0</v>
      </c>
      <c r="C690" s="9" t="n">
        <f aca="false">RADIANS(A690)</f>
        <v>0</v>
      </c>
      <c r="D690" s="8" t="n">
        <f aca="false">D689+B690*SIN(RADIANS(A690))</f>
        <v>34.9246749437255</v>
      </c>
      <c r="E690" s="8" t="n">
        <f aca="false">E689+B690*COS(RADIANS(A690))</f>
        <v>28.0562591601939</v>
      </c>
    </row>
    <row r="691" customFormat="false" ht="12.75" hidden="false" customHeight="false" outlineLevel="0" collapsed="false">
      <c r="A691" s="9" t="n">
        <f aca="false">StampDAQ!A691</f>
        <v>0</v>
      </c>
      <c r="B691" s="9" t="n">
        <f aca="false">(StampDAQ!B691-1)*StampDAQ!C691</f>
        <v>-0</v>
      </c>
      <c r="C691" s="9" t="n">
        <f aca="false">RADIANS(A691)</f>
        <v>0</v>
      </c>
      <c r="D691" s="8" t="n">
        <f aca="false">D690+B691*SIN(RADIANS(A691))</f>
        <v>34.9246749437255</v>
      </c>
      <c r="E691" s="8" t="n">
        <f aca="false">E690+B691*COS(RADIANS(A691))</f>
        <v>28.0562591601939</v>
      </c>
    </row>
    <row r="692" customFormat="false" ht="12.75" hidden="false" customHeight="false" outlineLevel="0" collapsed="false">
      <c r="A692" s="9" t="n">
        <f aca="false">StampDAQ!A692</f>
        <v>0</v>
      </c>
      <c r="B692" s="9" t="n">
        <f aca="false">(StampDAQ!B692-1)*StampDAQ!C692</f>
        <v>-0</v>
      </c>
      <c r="C692" s="9" t="n">
        <f aca="false">RADIANS(A692)</f>
        <v>0</v>
      </c>
      <c r="D692" s="8" t="n">
        <f aca="false">D691+B692*SIN(RADIANS(A692))</f>
        <v>34.9246749437255</v>
      </c>
      <c r="E692" s="8" t="n">
        <f aca="false">E691+B692*COS(RADIANS(A692))</f>
        <v>28.0562591601939</v>
      </c>
    </row>
    <row r="693" customFormat="false" ht="12.75" hidden="false" customHeight="false" outlineLevel="0" collapsed="false">
      <c r="A693" s="9" t="n">
        <f aca="false">StampDAQ!A693</f>
        <v>0</v>
      </c>
      <c r="B693" s="9" t="n">
        <f aca="false">(StampDAQ!B693-1)*StampDAQ!C693</f>
        <v>-0</v>
      </c>
      <c r="C693" s="9" t="n">
        <f aca="false">RADIANS(A693)</f>
        <v>0</v>
      </c>
      <c r="D693" s="8" t="n">
        <f aca="false">D692+B693*SIN(RADIANS(A693))</f>
        <v>34.9246749437255</v>
      </c>
      <c r="E693" s="8" t="n">
        <f aca="false">E692+B693*COS(RADIANS(A693))</f>
        <v>28.0562591601939</v>
      </c>
    </row>
    <row r="694" customFormat="false" ht="12.75" hidden="false" customHeight="false" outlineLevel="0" collapsed="false">
      <c r="A694" s="9" t="n">
        <f aca="false">StampDAQ!A694</f>
        <v>0</v>
      </c>
      <c r="B694" s="9" t="n">
        <f aca="false">(StampDAQ!B694-1)*StampDAQ!C694</f>
        <v>-0</v>
      </c>
      <c r="C694" s="9" t="n">
        <f aca="false">RADIANS(A694)</f>
        <v>0</v>
      </c>
      <c r="D694" s="8" t="n">
        <f aca="false">D693+B694*SIN(RADIANS(A694))</f>
        <v>34.9246749437255</v>
      </c>
      <c r="E694" s="8" t="n">
        <f aca="false">E693+B694*COS(RADIANS(A694))</f>
        <v>28.0562591601939</v>
      </c>
    </row>
    <row r="695" customFormat="false" ht="12.75" hidden="false" customHeight="false" outlineLevel="0" collapsed="false">
      <c r="A695" s="9" t="n">
        <f aca="false">StampDAQ!A695</f>
        <v>0</v>
      </c>
      <c r="B695" s="9" t="n">
        <f aca="false">(StampDAQ!B695-1)*StampDAQ!C695</f>
        <v>-0</v>
      </c>
      <c r="C695" s="9" t="n">
        <f aca="false">RADIANS(A695)</f>
        <v>0</v>
      </c>
      <c r="D695" s="8" t="n">
        <f aca="false">D694+B695*SIN(RADIANS(A695))</f>
        <v>34.9246749437255</v>
      </c>
      <c r="E695" s="8" t="n">
        <f aca="false">E694+B695*COS(RADIANS(A695))</f>
        <v>28.0562591601939</v>
      </c>
    </row>
    <row r="696" customFormat="false" ht="12.75" hidden="false" customHeight="false" outlineLevel="0" collapsed="false">
      <c r="A696" s="9" t="n">
        <f aca="false">StampDAQ!A696</f>
        <v>0</v>
      </c>
      <c r="B696" s="9" t="n">
        <f aca="false">(StampDAQ!B696-1)*StampDAQ!C696</f>
        <v>-0</v>
      </c>
      <c r="C696" s="9" t="n">
        <f aca="false">RADIANS(A696)</f>
        <v>0</v>
      </c>
      <c r="D696" s="8" t="n">
        <f aca="false">D695+B696*SIN(RADIANS(A696))</f>
        <v>34.9246749437255</v>
      </c>
      <c r="E696" s="8" t="n">
        <f aca="false">E695+B696*COS(RADIANS(A696))</f>
        <v>28.0562591601939</v>
      </c>
    </row>
    <row r="697" customFormat="false" ht="12.75" hidden="false" customHeight="false" outlineLevel="0" collapsed="false">
      <c r="A697" s="9" t="n">
        <f aca="false">StampDAQ!A697</f>
        <v>0</v>
      </c>
      <c r="B697" s="9" t="n">
        <f aca="false">(StampDAQ!B697-1)*StampDAQ!C697</f>
        <v>-0</v>
      </c>
      <c r="C697" s="9" t="n">
        <f aca="false">RADIANS(A697)</f>
        <v>0</v>
      </c>
      <c r="D697" s="8" t="n">
        <f aca="false">D696+B697*SIN(RADIANS(A697))</f>
        <v>34.9246749437255</v>
      </c>
      <c r="E697" s="8" t="n">
        <f aca="false">E696+B697*COS(RADIANS(A697))</f>
        <v>28.0562591601939</v>
      </c>
    </row>
    <row r="698" customFormat="false" ht="12.75" hidden="false" customHeight="false" outlineLevel="0" collapsed="false">
      <c r="A698" s="9" t="n">
        <f aca="false">StampDAQ!A698</f>
        <v>0</v>
      </c>
      <c r="B698" s="9" t="n">
        <f aca="false">(StampDAQ!B698-1)*StampDAQ!C698</f>
        <v>-0</v>
      </c>
      <c r="C698" s="9" t="n">
        <f aca="false">RADIANS(A698)</f>
        <v>0</v>
      </c>
      <c r="D698" s="8" t="n">
        <f aca="false">D697+B698*SIN(RADIANS(A698))</f>
        <v>34.9246749437255</v>
      </c>
      <c r="E698" s="8" t="n">
        <f aca="false">E697+B698*COS(RADIANS(A698))</f>
        <v>28.0562591601939</v>
      </c>
    </row>
    <row r="699" customFormat="false" ht="12.75" hidden="false" customHeight="false" outlineLevel="0" collapsed="false">
      <c r="A699" s="9" t="n">
        <f aca="false">StampDAQ!A699</f>
        <v>0</v>
      </c>
      <c r="B699" s="9" t="n">
        <f aca="false">(StampDAQ!B699-1)*StampDAQ!C699</f>
        <v>-0</v>
      </c>
      <c r="C699" s="9" t="n">
        <f aca="false">RADIANS(A699)</f>
        <v>0</v>
      </c>
      <c r="D699" s="8" t="n">
        <f aca="false">D698+B699*SIN(RADIANS(A699))</f>
        <v>34.9246749437255</v>
      </c>
      <c r="E699" s="8" t="n">
        <f aca="false">E698+B699*COS(RADIANS(A699))</f>
        <v>28.0562591601939</v>
      </c>
    </row>
    <row r="700" customFormat="false" ht="12.75" hidden="false" customHeight="false" outlineLevel="0" collapsed="false">
      <c r="A700" s="9" t="n">
        <f aca="false">StampDAQ!A700</f>
        <v>0</v>
      </c>
      <c r="B700" s="9" t="n">
        <f aca="false">(StampDAQ!B700-1)*StampDAQ!C700</f>
        <v>-0</v>
      </c>
      <c r="C700" s="9" t="n">
        <f aca="false">RADIANS(A700)</f>
        <v>0</v>
      </c>
      <c r="D700" s="8" t="n">
        <f aca="false">D699+B700*SIN(RADIANS(A700))</f>
        <v>34.9246749437255</v>
      </c>
      <c r="E700" s="8" t="n">
        <f aca="false">E699+B700*COS(RADIANS(A700))</f>
        <v>28.0562591601939</v>
      </c>
    </row>
    <row r="701" customFormat="false" ht="12.75" hidden="false" customHeight="false" outlineLevel="0" collapsed="false">
      <c r="A701" s="9" t="n">
        <f aca="false">StampDAQ!A701</f>
        <v>0</v>
      </c>
      <c r="B701" s="9" t="n">
        <f aca="false">(StampDAQ!B701-1)*StampDAQ!C701</f>
        <v>-0</v>
      </c>
      <c r="C701" s="9" t="n">
        <f aca="false">RADIANS(A701)</f>
        <v>0</v>
      </c>
      <c r="D701" s="8" t="n">
        <f aca="false">D700+B701*SIN(RADIANS(A701))</f>
        <v>34.9246749437255</v>
      </c>
      <c r="E701" s="8" t="n">
        <f aca="false">E700+B701*COS(RADIANS(A701))</f>
        <v>28.0562591601939</v>
      </c>
    </row>
    <row r="702" customFormat="false" ht="12.75" hidden="false" customHeight="false" outlineLevel="0" collapsed="false">
      <c r="A702" s="9" t="n">
        <f aca="false">StampDAQ!A702</f>
        <v>0</v>
      </c>
      <c r="B702" s="9" t="n">
        <f aca="false">(StampDAQ!B702-1)*StampDAQ!C702</f>
        <v>-0</v>
      </c>
      <c r="C702" s="9" t="n">
        <f aca="false">RADIANS(A702)</f>
        <v>0</v>
      </c>
      <c r="D702" s="8" t="n">
        <f aca="false">D701+B702*SIN(RADIANS(A702))</f>
        <v>34.9246749437255</v>
      </c>
      <c r="E702" s="8" t="n">
        <f aca="false">E701+B702*COS(RADIANS(A702))</f>
        <v>28.0562591601939</v>
      </c>
    </row>
    <row r="703" customFormat="false" ht="12.75" hidden="false" customHeight="false" outlineLevel="0" collapsed="false">
      <c r="A703" s="9" t="n">
        <f aca="false">StampDAQ!A703</f>
        <v>0</v>
      </c>
      <c r="B703" s="9" t="n">
        <f aca="false">(StampDAQ!B703-1)*StampDAQ!C703</f>
        <v>-0</v>
      </c>
      <c r="C703" s="9" t="n">
        <f aca="false">RADIANS(A703)</f>
        <v>0</v>
      </c>
      <c r="D703" s="8" t="n">
        <f aca="false">D702+B703*SIN(RADIANS(A703))</f>
        <v>34.9246749437255</v>
      </c>
      <c r="E703" s="8" t="n">
        <f aca="false">E702+B703*COS(RADIANS(A703))</f>
        <v>28.0562591601939</v>
      </c>
    </row>
    <row r="704" customFormat="false" ht="12.75" hidden="false" customHeight="false" outlineLevel="0" collapsed="false">
      <c r="A704" s="9" t="n">
        <f aca="false">StampDAQ!A704</f>
        <v>0</v>
      </c>
      <c r="B704" s="9" t="n">
        <f aca="false">(StampDAQ!B704-1)*StampDAQ!C704</f>
        <v>-0</v>
      </c>
      <c r="C704" s="9" t="n">
        <f aca="false">RADIANS(A704)</f>
        <v>0</v>
      </c>
      <c r="D704" s="8" t="n">
        <f aca="false">D703+B704*SIN(RADIANS(A704))</f>
        <v>34.9246749437255</v>
      </c>
      <c r="E704" s="8" t="n">
        <f aca="false">E703+B704*COS(RADIANS(A704))</f>
        <v>28.0562591601939</v>
      </c>
    </row>
    <row r="705" customFormat="false" ht="12.75" hidden="false" customHeight="false" outlineLevel="0" collapsed="false">
      <c r="A705" s="9" t="n">
        <f aca="false">StampDAQ!A705</f>
        <v>0</v>
      </c>
      <c r="B705" s="9" t="n">
        <f aca="false">(StampDAQ!B705-1)*StampDAQ!C705</f>
        <v>-0</v>
      </c>
      <c r="C705" s="9" t="n">
        <f aca="false">RADIANS(A705)</f>
        <v>0</v>
      </c>
      <c r="D705" s="8" t="n">
        <f aca="false">D704+B705*SIN(RADIANS(A705))</f>
        <v>34.9246749437255</v>
      </c>
      <c r="E705" s="8" t="n">
        <f aca="false">E704+B705*COS(RADIANS(A705))</f>
        <v>28.0562591601939</v>
      </c>
    </row>
    <row r="706" customFormat="false" ht="12.75" hidden="false" customHeight="false" outlineLevel="0" collapsed="false">
      <c r="A706" s="9" t="n">
        <f aca="false">StampDAQ!A706</f>
        <v>0</v>
      </c>
      <c r="B706" s="9" t="n">
        <f aca="false">(StampDAQ!B706-1)*StampDAQ!C706</f>
        <v>-0</v>
      </c>
      <c r="C706" s="9" t="n">
        <f aca="false">RADIANS(A706)</f>
        <v>0</v>
      </c>
      <c r="D706" s="8" t="n">
        <f aca="false">D705+B706*SIN(RADIANS(A706))</f>
        <v>34.9246749437255</v>
      </c>
      <c r="E706" s="8" t="n">
        <f aca="false">E705+B706*COS(RADIANS(A706))</f>
        <v>28.0562591601939</v>
      </c>
    </row>
    <row r="707" customFormat="false" ht="12.75" hidden="false" customHeight="false" outlineLevel="0" collapsed="false">
      <c r="A707" s="9" t="n">
        <f aca="false">StampDAQ!A707</f>
        <v>0</v>
      </c>
      <c r="B707" s="9" t="n">
        <f aca="false">(StampDAQ!B707-1)*StampDAQ!C707</f>
        <v>-0</v>
      </c>
      <c r="C707" s="9" t="n">
        <f aca="false">RADIANS(A707)</f>
        <v>0</v>
      </c>
      <c r="D707" s="8" t="n">
        <f aca="false">D706+B707*SIN(RADIANS(A707))</f>
        <v>34.9246749437255</v>
      </c>
      <c r="E707" s="8" t="n">
        <f aca="false">E706+B707*COS(RADIANS(A707))</f>
        <v>28.0562591601939</v>
      </c>
    </row>
    <row r="708" customFormat="false" ht="12.75" hidden="false" customHeight="false" outlineLevel="0" collapsed="false">
      <c r="A708" s="9" t="n">
        <f aca="false">StampDAQ!A708</f>
        <v>0</v>
      </c>
      <c r="B708" s="9" t="n">
        <f aca="false">(StampDAQ!B708-1)*StampDAQ!C708</f>
        <v>-0</v>
      </c>
      <c r="C708" s="9" t="n">
        <f aca="false">RADIANS(A708)</f>
        <v>0</v>
      </c>
      <c r="D708" s="8" t="n">
        <f aca="false">D707+B708*SIN(RADIANS(A708))</f>
        <v>34.9246749437255</v>
      </c>
      <c r="E708" s="8" t="n">
        <f aca="false">E707+B708*COS(RADIANS(A708))</f>
        <v>28.0562591601939</v>
      </c>
    </row>
    <row r="709" customFormat="false" ht="12.75" hidden="false" customHeight="false" outlineLevel="0" collapsed="false">
      <c r="A709" s="9" t="n">
        <f aca="false">StampDAQ!A709</f>
        <v>0</v>
      </c>
      <c r="B709" s="9" t="n">
        <f aca="false">(StampDAQ!B709-1)*StampDAQ!C709</f>
        <v>-0</v>
      </c>
      <c r="C709" s="9" t="n">
        <f aca="false">RADIANS(A709)</f>
        <v>0</v>
      </c>
      <c r="D709" s="8" t="n">
        <f aca="false">D708+B709*SIN(RADIANS(A709))</f>
        <v>34.9246749437255</v>
      </c>
      <c r="E709" s="8" t="n">
        <f aca="false">E708+B709*COS(RADIANS(A709))</f>
        <v>28.0562591601939</v>
      </c>
    </row>
    <row r="710" customFormat="false" ht="12.75" hidden="false" customHeight="false" outlineLevel="0" collapsed="false">
      <c r="A710" s="9" t="n">
        <f aca="false">StampDAQ!A710</f>
        <v>0</v>
      </c>
      <c r="B710" s="9" t="n">
        <f aca="false">(StampDAQ!B710-1)*StampDAQ!C710</f>
        <v>-0</v>
      </c>
      <c r="C710" s="9" t="n">
        <f aca="false">RADIANS(A710)</f>
        <v>0</v>
      </c>
      <c r="D710" s="8" t="n">
        <f aca="false">D709+B710*SIN(RADIANS(A710))</f>
        <v>34.9246749437255</v>
      </c>
      <c r="E710" s="8" t="n">
        <f aca="false">E709+B710*COS(RADIANS(A710))</f>
        <v>28.0562591601939</v>
      </c>
    </row>
    <row r="711" customFormat="false" ht="12.75" hidden="false" customHeight="false" outlineLevel="0" collapsed="false">
      <c r="A711" s="9" t="n">
        <f aca="false">StampDAQ!A711</f>
        <v>0</v>
      </c>
      <c r="B711" s="9" t="n">
        <f aca="false">(StampDAQ!B711-1)*StampDAQ!C711</f>
        <v>-0</v>
      </c>
      <c r="C711" s="9" t="n">
        <f aca="false">RADIANS(A711)</f>
        <v>0</v>
      </c>
      <c r="D711" s="8" t="n">
        <f aca="false">D710+B711*SIN(RADIANS(A711))</f>
        <v>34.9246749437255</v>
      </c>
      <c r="E711" s="8" t="n">
        <f aca="false">E710+B711*COS(RADIANS(A711))</f>
        <v>28.0562591601939</v>
      </c>
    </row>
    <row r="712" customFormat="false" ht="12.75" hidden="false" customHeight="false" outlineLevel="0" collapsed="false">
      <c r="A712" s="9" t="n">
        <f aca="false">StampDAQ!A712</f>
        <v>0</v>
      </c>
      <c r="B712" s="9" t="n">
        <f aca="false">(StampDAQ!B712-1)*StampDAQ!C712</f>
        <v>-0</v>
      </c>
      <c r="C712" s="9" t="n">
        <f aca="false">RADIANS(A712)</f>
        <v>0</v>
      </c>
      <c r="D712" s="8" t="n">
        <f aca="false">D711+B712*SIN(RADIANS(A712))</f>
        <v>34.9246749437255</v>
      </c>
      <c r="E712" s="8" t="n">
        <f aca="false">E711+B712*COS(RADIANS(A712))</f>
        <v>28.0562591601939</v>
      </c>
    </row>
    <row r="713" customFormat="false" ht="12.75" hidden="false" customHeight="false" outlineLevel="0" collapsed="false">
      <c r="A713" s="9" t="n">
        <f aca="false">StampDAQ!A713</f>
        <v>0</v>
      </c>
      <c r="B713" s="9" t="n">
        <f aca="false">(StampDAQ!B713-1)*StampDAQ!C713</f>
        <v>-0</v>
      </c>
      <c r="C713" s="9" t="n">
        <f aca="false">RADIANS(A713)</f>
        <v>0</v>
      </c>
      <c r="D713" s="8" t="n">
        <f aca="false">D712+B713*SIN(RADIANS(A713))</f>
        <v>34.9246749437255</v>
      </c>
      <c r="E713" s="8" t="n">
        <f aca="false">E712+B713*COS(RADIANS(A713))</f>
        <v>28.0562591601939</v>
      </c>
    </row>
    <row r="714" customFormat="false" ht="12.75" hidden="false" customHeight="false" outlineLevel="0" collapsed="false">
      <c r="A714" s="9" t="n">
        <f aca="false">StampDAQ!A714</f>
        <v>0</v>
      </c>
      <c r="B714" s="9" t="n">
        <f aca="false">(StampDAQ!B714-1)*StampDAQ!C714</f>
        <v>-0</v>
      </c>
      <c r="C714" s="9" t="n">
        <f aca="false">RADIANS(A714)</f>
        <v>0</v>
      </c>
      <c r="D714" s="8" t="n">
        <f aca="false">D713+B714*SIN(RADIANS(A714))</f>
        <v>34.9246749437255</v>
      </c>
      <c r="E714" s="8" t="n">
        <f aca="false">E713+B714*COS(RADIANS(A714))</f>
        <v>28.0562591601939</v>
      </c>
    </row>
    <row r="715" customFormat="false" ht="12.75" hidden="false" customHeight="false" outlineLevel="0" collapsed="false">
      <c r="A715" s="9" t="n">
        <f aca="false">StampDAQ!A715</f>
        <v>0</v>
      </c>
      <c r="B715" s="9" t="n">
        <f aca="false">(StampDAQ!B715-1)*StampDAQ!C715</f>
        <v>-0</v>
      </c>
      <c r="C715" s="9" t="n">
        <f aca="false">RADIANS(A715)</f>
        <v>0</v>
      </c>
      <c r="D715" s="8" t="n">
        <f aca="false">D714+B715*SIN(RADIANS(A715))</f>
        <v>34.9246749437255</v>
      </c>
      <c r="E715" s="8" t="n">
        <f aca="false">E714+B715*COS(RADIANS(A715))</f>
        <v>28.0562591601939</v>
      </c>
    </row>
    <row r="716" customFormat="false" ht="12.75" hidden="false" customHeight="false" outlineLevel="0" collapsed="false">
      <c r="A716" s="9" t="n">
        <f aca="false">StampDAQ!A716</f>
        <v>0</v>
      </c>
      <c r="B716" s="9" t="n">
        <f aca="false">(StampDAQ!B716-1)*StampDAQ!C716</f>
        <v>-0</v>
      </c>
      <c r="C716" s="9" t="n">
        <f aca="false">RADIANS(A716)</f>
        <v>0</v>
      </c>
      <c r="D716" s="8" t="n">
        <f aca="false">D715+B716*SIN(RADIANS(A716))</f>
        <v>34.9246749437255</v>
      </c>
      <c r="E716" s="8" t="n">
        <f aca="false">E715+B716*COS(RADIANS(A716))</f>
        <v>28.0562591601939</v>
      </c>
    </row>
    <row r="717" customFormat="false" ht="12.75" hidden="false" customHeight="false" outlineLevel="0" collapsed="false">
      <c r="A717" s="9" t="n">
        <f aca="false">StampDAQ!A717</f>
        <v>0</v>
      </c>
      <c r="B717" s="9" t="n">
        <f aca="false">(StampDAQ!B717-1)*StampDAQ!C717</f>
        <v>-0</v>
      </c>
      <c r="C717" s="9" t="n">
        <f aca="false">RADIANS(A717)</f>
        <v>0</v>
      </c>
      <c r="D717" s="8" t="n">
        <f aca="false">D716+B717*SIN(RADIANS(A717))</f>
        <v>34.9246749437255</v>
      </c>
      <c r="E717" s="8" t="n">
        <f aca="false">E716+B717*COS(RADIANS(A717))</f>
        <v>28.0562591601939</v>
      </c>
    </row>
    <row r="718" customFormat="false" ht="12.75" hidden="false" customHeight="false" outlineLevel="0" collapsed="false">
      <c r="A718" s="9" t="n">
        <f aca="false">StampDAQ!A718</f>
        <v>0</v>
      </c>
      <c r="B718" s="9" t="n">
        <f aca="false">(StampDAQ!B718-1)*StampDAQ!C718</f>
        <v>-0</v>
      </c>
      <c r="C718" s="9" t="n">
        <f aca="false">RADIANS(A718)</f>
        <v>0</v>
      </c>
      <c r="D718" s="8" t="n">
        <f aca="false">D717+B718*SIN(RADIANS(A718))</f>
        <v>34.9246749437255</v>
      </c>
      <c r="E718" s="8" t="n">
        <f aca="false">E717+B718*COS(RADIANS(A718))</f>
        <v>28.0562591601939</v>
      </c>
    </row>
    <row r="719" customFormat="false" ht="12.75" hidden="false" customHeight="false" outlineLevel="0" collapsed="false">
      <c r="A719" s="9" t="n">
        <f aca="false">StampDAQ!A719</f>
        <v>0</v>
      </c>
      <c r="B719" s="9" t="n">
        <f aca="false">(StampDAQ!B719-1)*StampDAQ!C719</f>
        <v>-0</v>
      </c>
      <c r="C719" s="9" t="n">
        <f aca="false">RADIANS(A719)</f>
        <v>0</v>
      </c>
      <c r="D719" s="8" t="n">
        <f aca="false">D718+B719*SIN(RADIANS(A719))</f>
        <v>34.9246749437255</v>
      </c>
      <c r="E719" s="8" t="n">
        <f aca="false">E718+B719*COS(RADIANS(A719))</f>
        <v>28.0562591601939</v>
      </c>
    </row>
    <row r="720" customFormat="false" ht="12.75" hidden="false" customHeight="false" outlineLevel="0" collapsed="false">
      <c r="A720" s="9" t="n">
        <f aca="false">StampDAQ!A720</f>
        <v>0</v>
      </c>
      <c r="B720" s="9" t="n">
        <f aca="false">(StampDAQ!B720-1)*StampDAQ!C720</f>
        <v>-0</v>
      </c>
      <c r="C720" s="9" t="n">
        <f aca="false">RADIANS(A720)</f>
        <v>0</v>
      </c>
      <c r="D720" s="8" t="n">
        <f aca="false">D719+B720*SIN(RADIANS(A720))</f>
        <v>34.9246749437255</v>
      </c>
      <c r="E720" s="8" t="n">
        <f aca="false">E719+B720*COS(RADIANS(A720))</f>
        <v>28.0562591601939</v>
      </c>
    </row>
    <row r="721" customFormat="false" ht="12.75" hidden="false" customHeight="false" outlineLevel="0" collapsed="false">
      <c r="A721" s="9" t="n">
        <f aca="false">StampDAQ!A721</f>
        <v>0</v>
      </c>
      <c r="B721" s="9" t="n">
        <f aca="false">(StampDAQ!B721-1)*StampDAQ!C721</f>
        <v>-0</v>
      </c>
      <c r="C721" s="9" t="n">
        <f aca="false">RADIANS(A721)</f>
        <v>0</v>
      </c>
      <c r="D721" s="8" t="n">
        <f aca="false">D720+B721*SIN(RADIANS(A721))</f>
        <v>34.9246749437255</v>
      </c>
      <c r="E721" s="8" t="n">
        <f aca="false">E720+B721*COS(RADIANS(A721))</f>
        <v>28.0562591601939</v>
      </c>
    </row>
    <row r="722" customFormat="false" ht="12.75" hidden="false" customHeight="false" outlineLevel="0" collapsed="false">
      <c r="A722" s="9" t="n">
        <f aca="false">StampDAQ!A722</f>
        <v>0</v>
      </c>
      <c r="B722" s="9" t="n">
        <f aca="false">(StampDAQ!B722-1)*StampDAQ!C722</f>
        <v>-0</v>
      </c>
      <c r="C722" s="9" t="n">
        <f aca="false">RADIANS(A722)</f>
        <v>0</v>
      </c>
      <c r="D722" s="8" t="n">
        <f aca="false">D721+B722*SIN(RADIANS(A722))</f>
        <v>34.9246749437255</v>
      </c>
      <c r="E722" s="8" t="n">
        <f aca="false">E721+B722*COS(RADIANS(A722))</f>
        <v>28.0562591601939</v>
      </c>
    </row>
    <row r="723" customFormat="false" ht="12.75" hidden="false" customHeight="false" outlineLevel="0" collapsed="false">
      <c r="A723" s="9" t="n">
        <f aca="false">StampDAQ!A723</f>
        <v>0</v>
      </c>
      <c r="B723" s="9" t="n">
        <f aca="false">(StampDAQ!B723-1)*StampDAQ!C723</f>
        <v>-0</v>
      </c>
      <c r="C723" s="9" t="n">
        <f aca="false">RADIANS(A723)</f>
        <v>0</v>
      </c>
      <c r="D723" s="8" t="n">
        <f aca="false">D722+B723*SIN(RADIANS(A723))</f>
        <v>34.9246749437255</v>
      </c>
      <c r="E723" s="8" t="n">
        <f aca="false">E722+B723*COS(RADIANS(A723))</f>
        <v>28.0562591601939</v>
      </c>
    </row>
    <row r="724" customFormat="false" ht="12.75" hidden="false" customHeight="false" outlineLevel="0" collapsed="false">
      <c r="A724" s="9" t="n">
        <f aca="false">StampDAQ!A724</f>
        <v>0</v>
      </c>
      <c r="B724" s="9" t="n">
        <f aca="false">(StampDAQ!B724-1)*StampDAQ!C724</f>
        <v>-0</v>
      </c>
      <c r="C724" s="9" t="n">
        <f aca="false">RADIANS(A724)</f>
        <v>0</v>
      </c>
      <c r="D724" s="8" t="n">
        <f aca="false">D723+B724*SIN(RADIANS(A724))</f>
        <v>34.9246749437255</v>
      </c>
      <c r="E724" s="8" t="n">
        <f aca="false">E723+B724*COS(RADIANS(A724))</f>
        <v>28.0562591601939</v>
      </c>
    </row>
    <row r="725" customFormat="false" ht="12.75" hidden="false" customHeight="false" outlineLevel="0" collapsed="false">
      <c r="A725" s="9" t="n">
        <f aca="false">StampDAQ!A725</f>
        <v>0</v>
      </c>
      <c r="B725" s="9" t="n">
        <f aca="false">(StampDAQ!B725-1)*StampDAQ!C725</f>
        <v>-0</v>
      </c>
      <c r="C725" s="9" t="n">
        <f aca="false">RADIANS(A725)</f>
        <v>0</v>
      </c>
      <c r="D725" s="8" t="n">
        <f aca="false">D724+B725*SIN(RADIANS(A725))</f>
        <v>34.9246749437255</v>
      </c>
      <c r="E725" s="8" t="n">
        <f aca="false">E724+B725*COS(RADIANS(A725))</f>
        <v>28.0562591601939</v>
      </c>
    </row>
    <row r="726" customFormat="false" ht="12.75" hidden="false" customHeight="false" outlineLevel="0" collapsed="false">
      <c r="A726" s="9" t="n">
        <f aca="false">StampDAQ!A726</f>
        <v>0</v>
      </c>
      <c r="B726" s="9" t="n">
        <f aca="false">(StampDAQ!B726-1)*StampDAQ!C726</f>
        <v>-0</v>
      </c>
      <c r="C726" s="9" t="n">
        <f aca="false">RADIANS(A726)</f>
        <v>0</v>
      </c>
      <c r="D726" s="8" t="n">
        <f aca="false">D725+B726*SIN(RADIANS(A726))</f>
        <v>34.9246749437255</v>
      </c>
      <c r="E726" s="8" t="n">
        <f aca="false">E725+B726*COS(RADIANS(A726))</f>
        <v>28.0562591601939</v>
      </c>
    </row>
    <row r="727" customFormat="false" ht="12.75" hidden="false" customHeight="false" outlineLevel="0" collapsed="false">
      <c r="A727" s="9" t="n">
        <f aca="false">StampDAQ!A727</f>
        <v>0</v>
      </c>
      <c r="B727" s="9" t="n">
        <f aca="false">(StampDAQ!B727-1)*StampDAQ!C727</f>
        <v>-0</v>
      </c>
      <c r="C727" s="9" t="n">
        <f aca="false">RADIANS(A727)</f>
        <v>0</v>
      </c>
      <c r="D727" s="8" t="n">
        <f aca="false">D726+B727*SIN(RADIANS(A727))</f>
        <v>34.9246749437255</v>
      </c>
      <c r="E727" s="8" t="n">
        <f aca="false">E726+B727*COS(RADIANS(A727))</f>
        <v>28.0562591601939</v>
      </c>
    </row>
    <row r="728" customFormat="false" ht="12.75" hidden="false" customHeight="false" outlineLevel="0" collapsed="false">
      <c r="A728" s="9" t="n">
        <f aca="false">StampDAQ!A728</f>
        <v>0</v>
      </c>
      <c r="B728" s="9" t="n">
        <f aca="false">(StampDAQ!B728-1)*StampDAQ!C728</f>
        <v>-0</v>
      </c>
      <c r="C728" s="9" t="n">
        <f aca="false">RADIANS(A728)</f>
        <v>0</v>
      </c>
      <c r="D728" s="8" t="n">
        <f aca="false">D727+B728*SIN(RADIANS(A728))</f>
        <v>34.9246749437255</v>
      </c>
      <c r="E728" s="8" t="n">
        <f aca="false">E727+B728*COS(RADIANS(A728))</f>
        <v>28.0562591601939</v>
      </c>
    </row>
    <row r="729" customFormat="false" ht="12.75" hidden="false" customHeight="false" outlineLevel="0" collapsed="false">
      <c r="A729" s="9" t="n">
        <f aca="false">StampDAQ!A729</f>
        <v>0</v>
      </c>
      <c r="B729" s="9" t="n">
        <f aca="false">(StampDAQ!B729-1)*StampDAQ!C729</f>
        <v>-0</v>
      </c>
      <c r="C729" s="9" t="n">
        <f aca="false">RADIANS(A729)</f>
        <v>0</v>
      </c>
      <c r="D729" s="8" t="n">
        <f aca="false">D728+B729*SIN(RADIANS(A729))</f>
        <v>34.9246749437255</v>
      </c>
      <c r="E729" s="8" t="n">
        <f aca="false">E728+B729*COS(RADIANS(A729))</f>
        <v>28.0562591601939</v>
      </c>
    </row>
    <row r="730" customFormat="false" ht="12.75" hidden="false" customHeight="false" outlineLevel="0" collapsed="false">
      <c r="A730" s="9" t="n">
        <f aca="false">StampDAQ!A730</f>
        <v>0</v>
      </c>
      <c r="B730" s="9" t="n">
        <f aca="false">(StampDAQ!B730-1)*StampDAQ!C730</f>
        <v>-0</v>
      </c>
      <c r="C730" s="9" t="n">
        <f aca="false">RADIANS(A730)</f>
        <v>0</v>
      </c>
      <c r="D730" s="8" t="n">
        <f aca="false">D729+B730*SIN(RADIANS(A730))</f>
        <v>34.9246749437255</v>
      </c>
      <c r="E730" s="8" t="n">
        <f aca="false">E729+B730*COS(RADIANS(A730))</f>
        <v>28.0562591601939</v>
      </c>
    </row>
    <row r="731" customFormat="false" ht="12.75" hidden="false" customHeight="false" outlineLevel="0" collapsed="false">
      <c r="A731" s="9" t="n">
        <f aca="false">StampDAQ!A731</f>
        <v>0</v>
      </c>
      <c r="B731" s="9" t="n">
        <f aca="false">(StampDAQ!B731-1)*StampDAQ!C731</f>
        <v>-0</v>
      </c>
      <c r="C731" s="9" t="n">
        <f aca="false">RADIANS(A731)</f>
        <v>0</v>
      </c>
      <c r="D731" s="8" t="n">
        <f aca="false">D730+B731*SIN(RADIANS(A731))</f>
        <v>34.9246749437255</v>
      </c>
      <c r="E731" s="8" t="n">
        <f aca="false">E730+B731*COS(RADIANS(A731))</f>
        <v>28.0562591601939</v>
      </c>
    </row>
    <row r="732" customFormat="false" ht="12.75" hidden="false" customHeight="false" outlineLevel="0" collapsed="false">
      <c r="A732" s="9" t="n">
        <f aca="false">StampDAQ!A732</f>
        <v>0</v>
      </c>
      <c r="B732" s="9" t="n">
        <f aca="false">(StampDAQ!B732-1)*StampDAQ!C732</f>
        <v>-0</v>
      </c>
      <c r="C732" s="9" t="n">
        <f aca="false">RADIANS(A732)</f>
        <v>0</v>
      </c>
      <c r="D732" s="8" t="n">
        <f aca="false">D731+B732*SIN(RADIANS(A732))</f>
        <v>34.9246749437255</v>
      </c>
      <c r="E732" s="8" t="n">
        <f aca="false">E731+B732*COS(RADIANS(A732))</f>
        <v>28.0562591601939</v>
      </c>
    </row>
    <row r="733" customFormat="false" ht="12.75" hidden="false" customHeight="false" outlineLevel="0" collapsed="false">
      <c r="A733" s="9" t="n">
        <f aca="false">StampDAQ!A733</f>
        <v>0</v>
      </c>
      <c r="B733" s="9" t="n">
        <f aca="false">(StampDAQ!B733-1)*StampDAQ!C733</f>
        <v>-0</v>
      </c>
      <c r="C733" s="9" t="n">
        <f aca="false">RADIANS(A733)</f>
        <v>0</v>
      </c>
      <c r="D733" s="8" t="n">
        <f aca="false">D732+B733*SIN(RADIANS(A733))</f>
        <v>34.9246749437255</v>
      </c>
      <c r="E733" s="8" t="n">
        <f aca="false">E732+B733*COS(RADIANS(A733))</f>
        <v>28.0562591601939</v>
      </c>
    </row>
    <row r="734" customFormat="false" ht="12.75" hidden="false" customHeight="false" outlineLevel="0" collapsed="false">
      <c r="A734" s="9" t="n">
        <f aca="false">StampDAQ!A734</f>
        <v>0</v>
      </c>
      <c r="B734" s="9" t="n">
        <f aca="false">(StampDAQ!B734-1)*StampDAQ!C734</f>
        <v>-0</v>
      </c>
      <c r="C734" s="9" t="n">
        <f aca="false">RADIANS(A734)</f>
        <v>0</v>
      </c>
      <c r="D734" s="8" t="n">
        <f aca="false">D733+B734*SIN(RADIANS(A734))</f>
        <v>34.9246749437255</v>
      </c>
      <c r="E734" s="8" t="n">
        <f aca="false">E733+B734*COS(RADIANS(A734))</f>
        <v>28.0562591601939</v>
      </c>
    </row>
    <row r="735" customFormat="false" ht="12.75" hidden="false" customHeight="false" outlineLevel="0" collapsed="false">
      <c r="A735" s="9" t="n">
        <f aca="false">StampDAQ!A735</f>
        <v>0</v>
      </c>
      <c r="B735" s="9" t="n">
        <f aca="false">(StampDAQ!B735-1)*StampDAQ!C735</f>
        <v>-0</v>
      </c>
      <c r="C735" s="9" t="n">
        <f aca="false">RADIANS(A735)</f>
        <v>0</v>
      </c>
      <c r="D735" s="8" t="n">
        <f aca="false">D734+B735*SIN(RADIANS(A735))</f>
        <v>34.9246749437255</v>
      </c>
      <c r="E735" s="8" t="n">
        <f aca="false">E734+B735*COS(RADIANS(A735))</f>
        <v>28.0562591601939</v>
      </c>
    </row>
    <row r="736" customFormat="false" ht="12.75" hidden="false" customHeight="false" outlineLevel="0" collapsed="false">
      <c r="A736" s="9" t="n">
        <f aca="false">StampDAQ!A736</f>
        <v>0</v>
      </c>
      <c r="B736" s="9" t="n">
        <f aca="false">(StampDAQ!B736-1)*StampDAQ!C736</f>
        <v>-0</v>
      </c>
      <c r="C736" s="9" t="n">
        <f aca="false">RADIANS(A736)</f>
        <v>0</v>
      </c>
      <c r="D736" s="8" t="n">
        <f aca="false">D735+B736*SIN(RADIANS(A736))</f>
        <v>34.9246749437255</v>
      </c>
      <c r="E736" s="8" t="n">
        <f aca="false">E735+B736*COS(RADIANS(A736))</f>
        <v>28.0562591601939</v>
      </c>
    </row>
    <row r="737" customFormat="false" ht="12.75" hidden="false" customHeight="false" outlineLevel="0" collapsed="false">
      <c r="A737" s="9" t="n">
        <f aca="false">StampDAQ!A737</f>
        <v>0</v>
      </c>
      <c r="B737" s="9" t="n">
        <f aca="false">(StampDAQ!B737-1)*StampDAQ!C737</f>
        <v>-0</v>
      </c>
      <c r="C737" s="9" t="n">
        <f aca="false">RADIANS(A737)</f>
        <v>0</v>
      </c>
      <c r="D737" s="8" t="n">
        <f aca="false">D736+B737*SIN(RADIANS(A737))</f>
        <v>34.9246749437255</v>
      </c>
      <c r="E737" s="8" t="n">
        <f aca="false">E736+B737*COS(RADIANS(A737))</f>
        <v>28.0562591601939</v>
      </c>
    </row>
    <row r="738" customFormat="false" ht="12.75" hidden="false" customHeight="false" outlineLevel="0" collapsed="false">
      <c r="A738" s="9" t="n">
        <f aca="false">StampDAQ!A738</f>
        <v>0</v>
      </c>
      <c r="B738" s="9" t="n">
        <f aca="false">(StampDAQ!B738-1)*StampDAQ!C738</f>
        <v>-0</v>
      </c>
      <c r="C738" s="9" t="n">
        <f aca="false">RADIANS(A738)</f>
        <v>0</v>
      </c>
      <c r="D738" s="8" t="n">
        <f aca="false">D737+B738*SIN(RADIANS(A738))</f>
        <v>34.9246749437255</v>
      </c>
      <c r="E738" s="8" t="n">
        <f aca="false">E737+B738*COS(RADIANS(A738))</f>
        <v>28.0562591601939</v>
      </c>
    </row>
    <row r="739" customFormat="false" ht="12.75" hidden="false" customHeight="false" outlineLevel="0" collapsed="false">
      <c r="A739" s="9" t="n">
        <f aca="false">StampDAQ!A739</f>
        <v>0</v>
      </c>
      <c r="B739" s="9" t="n">
        <f aca="false">(StampDAQ!B739-1)*StampDAQ!C739</f>
        <v>-0</v>
      </c>
      <c r="C739" s="9" t="n">
        <f aca="false">RADIANS(A739)</f>
        <v>0</v>
      </c>
      <c r="D739" s="8" t="n">
        <f aca="false">D738+B739*SIN(RADIANS(A739))</f>
        <v>34.9246749437255</v>
      </c>
      <c r="E739" s="8" t="n">
        <f aca="false">E738+B739*COS(RADIANS(A739))</f>
        <v>28.0562591601939</v>
      </c>
    </row>
    <row r="740" customFormat="false" ht="12.75" hidden="false" customHeight="false" outlineLevel="0" collapsed="false">
      <c r="A740" s="9" t="n">
        <f aca="false">StampDAQ!A740</f>
        <v>0</v>
      </c>
      <c r="B740" s="9" t="n">
        <f aca="false">(StampDAQ!B740-1)*StampDAQ!C740</f>
        <v>-0</v>
      </c>
      <c r="C740" s="9" t="n">
        <f aca="false">RADIANS(A740)</f>
        <v>0</v>
      </c>
      <c r="D740" s="8" t="n">
        <f aca="false">D739+B740*SIN(RADIANS(A740))</f>
        <v>34.9246749437255</v>
      </c>
      <c r="E740" s="8" t="n">
        <f aca="false">E739+B740*COS(RADIANS(A740))</f>
        <v>28.0562591601939</v>
      </c>
    </row>
    <row r="741" customFormat="false" ht="12.75" hidden="false" customHeight="false" outlineLevel="0" collapsed="false">
      <c r="A741" s="9" t="n">
        <f aca="false">StampDAQ!A741</f>
        <v>0</v>
      </c>
      <c r="B741" s="9" t="n">
        <f aca="false">(StampDAQ!B741-1)*StampDAQ!C741</f>
        <v>-0</v>
      </c>
      <c r="C741" s="9" t="n">
        <f aca="false">RADIANS(A741)</f>
        <v>0</v>
      </c>
      <c r="D741" s="8" t="n">
        <f aca="false">D740+B741*SIN(RADIANS(A741))</f>
        <v>34.9246749437255</v>
      </c>
      <c r="E741" s="8" t="n">
        <f aca="false">E740+B741*COS(RADIANS(A741))</f>
        <v>28.0562591601939</v>
      </c>
    </row>
    <row r="742" customFormat="false" ht="12.75" hidden="false" customHeight="false" outlineLevel="0" collapsed="false">
      <c r="A742" s="9" t="n">
        <f aca="false">StampDAQ!A742</f>
        <v>0</v>
      </c>
      <c r="B742" s="9" t="n">
        <f aca="false">(StampDAQ!B742-1)*StampDAQ!C742</f>
        <v>-0</v>
      </c>
      <c r="C742" s="9" t="n">
        <f aca="false">RADIANS(A742)</f>
        <v>0</v>
      </c>
      <c r="D742" s="8" t="n">
        <f aca="false">D741+B742*SIN(RADIANS(A742))</f>
        <v>34.9246749437255</v>
      </c>
      <c r="E742" s="8" t="n">
        <f aca="false">E741+B742*COS(RADIANS(A742))</f>
        <v>28.0562591601939</v>
      </c>
    </row>
    <row r="743" customFormat="false" ht="12.75" hidden="false" customHeight="false" outlineLevel="0" collapsed="false">
      <c r="A743" s="9" t="n">
        <f aca="false">StampDAQ!A743</f>
        <v>0</v>
      </c>
      <c r="B743" s="9" t="n">
        <f aca="false">(StampDAQ!B743-1)*StampDAQ!C743</f>
        <v>-0</v>
      </c>
      <c r="C743" s="9" t="n">
        <f aca="false">RADIANS(A743)</f>
        <v>0</v>
      </c>
      <c r="D743" s="8" t="n">
        <f aca="false">D742+B743*SIN(RADIANS(A743))</f>
        <v>34.9246749437255</v>
      </c>
      <c r="E743" s="8" t="n">
        <f aca="false">E742+B743*COS(RADIANS(A743))</f>
        <v>28.0562591601939</v>
      </c>
    </row>
    <row r="744" customFormat="false" ht="12.75" hidden="false" customHeight="false" outlineLevel="0" collapsed="false">
      <c r="A744" s="9" t="n">
        <f aca="false">StampDAQ!A744</f>
        <v>0</v>
      </c>
      <c r="B744" s="9" t="n">
        <f aca="false">(StampDAQ!B744-1)*StampDAQ!C744</f>
        <v>-0</v>
      </c>
      <c r="C744" s="9" t="n">
        <f aca="false">RADIANS(A744)</f>
        <v>0</v>
      </c>
      <c r="D744" s="8" t="n">
        <f aca="false">D743+B744*SIN(RADIANS(A744))</f>
        <v>34.9246749437255</v>
      </c>
      <c r="E744" s="8" t="n">
        <f aca="false">E743+B744*COS(RADIANS(A744))</f>
        <v>28.0562591601939</v>
      </c>
    </row>
    <row r="745" customFormat="false" ht="12.75" hidden="false" customHeight="false" outlineLevel="0" collapsed="false">
      <c r="A745" s="9" t="n">
        <f aca="false">StampDAQ!A745</f>
        <v>0</v>
      </c>
      <c r="B745" s="9" t="n">
        <f aca="false">(StampDAQ!B745-1)*StampDAQ!C745</f>
        <v>-0</v>
      </c>
      <c r="C745" s="9" t="n">
        <f aca="false">RADIANS(A745)</f>
        <v>0</v>
      </c>
      <c r="D745" s="8" t="n">
        <f aca="false">D744+B745*SIN(RADIANS(A745))</f>
        <v>34.9246749437255</v>
      </c>
      <c r="E745" s="8" t="n">
        <f aca="false">E744+B745*COS(RADIANS(A745))</f>
        <v>28.0562591601939</v>
      </c>
    </row>
    <row r="746" customFormat="false" ht="12.75" hidden="false" customHeight="false" outlineLevel="0" collapsed="false">
      <c r="A746" s="9" t="n">
        <f aca="false">StampDAQ!A746</f>
        <v>0</v>
      </c>
      <c r="B746" s="9" t="n">
        <f aca="false">(StampDAQ!B746-1)*StampDAQ!C746</f>
        <v>-0</v>
      </c>
      <c r="C746" s="9" t="n">
        <f aca="false">RADIANS(A746)</f>
        <v>0</v>
      </c>
      <c r="D746" s="8" t="n">
        <f aca="false">D745+B746*SIN(RADIANS(A746))</f>
        <v>34.9246749437255</v>
      </c>
      <c r="E746" s="8" t="n">
        <f aca="false">E745+B746*COS(RADIANS(A746))</f>
        <v>28.0562591601939</v>
      </c>
    </row>
    <row r="747" customFormat="false" ht="12.75" hidden="false" customHeight="false" outlineLevel="0" collapsed="false">
      <c r="A747" s="9" t="n">
        <f aca="false">StampDAQ!A747</f>
        <v>0</v>
      </c>
      <c r="B747" s="9" t="n">
        <f aca="false">(StampDAQ!B747-1)*StampDAQ!C747</f>
        <v>-0</v>
      </c>
      <c r="C747" s="9" t="n">
        <f aca="false">RADIANS(A747)</f>
        <v>0</v>
      </c>
      <c r="D747" s="8" t="n">
        <f aca="false">D746+B747*SIN(RADIANS(A747))</f>
        <v>34.9246749437255</v>
      </c>
      <c r="E747" s="8" t="n">
        <f aca="false">E746+B747*COS(RADIANS(A747))</f>
        <v>28.0562591601939</v>
      </c>
    </row>
    <row r="748" customFormat="false" ht="12.75" hidden="false" customHeight="false" outlineLevel="0" collapsed="false">
      <c r="A748" s="9" t="n">
        <f aca="false">StampDAQ!A748</f>
        <v>0</v>
      </c>
      <c r="B748" s="9" t="n">
        <f aca="false">(StampDAQ!B748-1)*StampDAQ!C748</f>
        <v>-0</v>
      </c>
      <c r="C748" s="9" t="n">
        <f aca="false">RADIANS(A748)</f>
        <v>0</v>
      </c>
      <c r="D748" s="8" t="n">
        <f aca="false">D747+B748*SIN(RADIANS(A748))</f>
        <v>34.9246749437255</v>
      </c>
      <c r="E748" s="8" t="n">
        <f aca="false">E747+B748*COS(RADIANS(A748))</f>
        <v>28.0562591601939</v>
      </c>
    </row>
    <row r="749" customFormat="false" ht="12.75" hidden="false" customHeight="false" outlineLevel="0" collapsed="false">
      <c r="A749" s="9" t="n">
        <f aca="false">StampDAQ!A749</f>
        <v>0</v>
      </c>
      <c r="B749" s="9" t="n">
        <f aca="false">(StampDAQ!B749-1)*StampDAQ!C749</f>
        <v>-0</v>
      </c>
      <c r="C749" s="9" t="n">
        <f aca="false">RADIANS(A749)</f>
        <v>0</v>
      </c>
      <c r="D749" s="8" t="n">
        <f aca="false">D748+B749*SIN(RADIANS(A749))</f>
        <v>34.9246749437255</v>
      </c>
      <c r="E749" s="8" t="n">
        <f aca="false">E748+B749*COS(RADIANS(A749))</f>
        <v>28.0562591601939</v>
      </c>
    </row>
    <row r="750" customFormat="false" ht="12.75" hidden="false" customHeight="false" outlineLevel="0" collapsed="false">
      <c r="A750" s="9" t="n">
        <f aca="false">StampDAQ!A750</f>
        <v>0</v>
      </c>
      <c r="B750" s="9" t="n">
        <f aca="false">(StampDAQ!B750-1)*StampDAQ!C750</f>
        <v>-0</v>
      </c>
      <c r="C750" s="9" t="n">
        <f aca="false">RADIANS(A750)</f>
        <v>0</v>
      </c>
      <c r="D750" s="8" t="n">
        <f aca="false">D749+B750*SIN(RADIANS(A750))</f>
        <v>34.9246749437255</v>
      </c>
      <c r="E750" s="8" t="n">
        <f aca="false">E749+B750*COS(RADIANS(A750))</f>
        <v>28.0562591601939</v>
      </c>
    </row>
    <row r="751" customFormat="false" ht="12.75" hidden="false" customHeight="false" outlineLevel="0" collapsed="false">
      <c r="A751" s="9" t="n">
        <f aca="false">StampDAQ!A751</f>
        <v>0</v>
      </c>
      <c r="B751" s="9" t="n">
        <f aca="false">(StampDAQ!B751-1)*StampDAQ!C751</f>
        <v>-0</v>
      </c>
      <c r="C751" s="9" t="n">
        <f aca="false">RADIANS(A751)</f>
        <v>0</v>
      </c>
      <c r="D751" s="8" t="n">
        <f aca="false">D750+B751*SIN(RADIANS(A751))</f>
        <v>34.9246749437255</v>
      </c>
      <c r="E751" s="8" t="n">
        <f aca="false">E750+B751*COS(RADIANS(A751))</f>
        <v>28.0562591601939</v>
      </c>
    </row>
    <row r="752" customFormat="false" ht="12.75" hidden="false" customHeight="false" outlineLevel="0" collapsed="false">
      <c r="A752" s="9" t="n">
        <f aca="false">StampDAQ!A752</f>
        <v>0</v>
      </c>
      <c r="B752" s="9" t="n">
        <f aca="false">(StampDAQ!B752-1)*StampDAQ!C752</f>
        <v>-0</v>
      </c>
      <c r="C752" s="9" t="n">
        <f aca="false">RADIANS(A752)</f>
        <v>0</v>
      </c>
      <c r="D752" s="8" t="n">
        <f aca="false">D751+B752*SIN(RADIANS(A752))</f>
        <v>34.9246749437255</v>
      </c>
      <c r="E752" s="8" t="n">
        <f aca="false">E751+B752*COS(RADIANS(A752))</f>
        <v>28.0562591601939</v>
      </c>
    </row>
    <row r="753" customFormat="false" ht="12.75" hidden="false" customHeight="false" outlineLevel="0" collapsed="false">
      <c r="A753" s="9" t="n">
        <f aca="false">StampDAQ!A753</f>
        <v>0</v>
      </c>
      <c r="B753" s="9" t="n">
        <f aca="false">(StampDAQ!B753-1)*StampDAQ!C753</f>
        <v>-0</v>
      </c>
      <c r="C753" s="9" t="n">
        <f aca="false">RADIANS(A753)</f>
        <v>0</v>
      </c>
      <c r="D753" s="8" t="n">
        <f aca="false">D752+B753*SIN(RADIANS(A753))</f>
        <v>34.9246749437255</v>
      </c>
      <c r="E753" s="8" t="n">
        <f aca="false">E752+B753*COS(RADIANS(A753))</f>
        <v>28.0562591601939</v>
      </c>
    </row>
    <row r="754" customFormat="false" ht="12.75" hidden="false" customHeight="false" outlineLevel="0" collapsed="false">
      <c r="A754" s="9" t="n">
        <f aca="false">StampDAQ!A754</f>
        <v>0</v>
      </c>
      <c r="B754" s="9" t="n">
        <f aca="false">(StampDAQ!B754-1)*StampDAQ!C754</f>
        <v>-0</v>
      </c>
      <c r="C754" s="9" t="n">
        <f aca="false">RADIANS(A754)</f>
        <v>0</v>
      </c>
      <c r="D754" s="8" t="n">
        <f aca="false">D753+B754*SIN(RADIANS(A754))</f>
        <v>34.9246749437255</v>
      </c>
      <c r="E754" s="8" t="n">
        <f aca="false">E753+B754*COS(RADIANS(A754))</f>
        <v>28.0562591601939</v>
      </c>
    </row>
    <row r="755" customFormat="false" ht="12.75" hidden="false" customHeight="false" outlineLevel="0" collapsed="false">
      <c r="A755" s="9" t="n">
        <f aca="false">StampDAQ!A755</f>
        <v>0</v>
      </c>
      <c r="B755" s="9" t="n">
        <f aca="false">(StampDAQ!B755-1)*StampDAQ!C755</f>
        <v>-0</v>
      </c>
      <c r="C755" s="9" t="n">
        <f aca="false">RADIANS(A755)</f>
        <v>0</v>
      </c>
      <c r="D755" s="8" t="n">
        <f aca="false">D754+B755*SIN(RADIANS(A755))</f>
        <v>34.9246749437255</v>
      </c>
      <c r="E755" s="8" t="n">
        <f aca="false">E754+B755*COS(RADIANS(A755))</f>
        <v>28.0562591601939</v>
      </c>
    </row>
    <row r="756" customFormat="false" ht="12.75" hidden="false" customHeight="false" outlineLevel="0" collapsed="false">
      <c r="A756" s="9" t="n">
        <f aca="false">StampDAQ!A756</f>
        <v>0</v>
      </c>
      <c r="B756" s="9" t="n">
        <f aca="false">(StampDAQ!B756-1)*StampDAQ!C756</f>
        <v>-0</v>
      </c>
      <c r="C756" s="9" t="n">
        <f aca="false">RADIANS(A756)</f>
        <v>0</v>
      </c>
      <c r="D756" s="8" t="n">
        <f aca="false">D755+B756*SIN(RADIANS(A756))</f>
        <v>34.9246749437255</v>
      </c>
      <c r="E756" s="8" t="n">
        <f aca="false">E755+B756*COS(RADIANS(A756))</f>
        <v>28.0562591601939</v>
      </c>
    </row>
    <row r="757" customFormat="false" ht="12.75" hidden="false" customHeight="false" outlineLevel="0" collapsed="false">
      <c r="A757" s="9" t="n">
        <f aca="false">StampDAQ!A757</f>
        <v>0</v>
      </c>
      <c r="B757" s="9" t="n">
        <f aca="false">(StampDAQ!B757-1)*StampDAQ!C757</f>
        <v>-0</v>
      </c>
      <c r="C757" s="9" t="n">
        <f aca="false">RADIANS(A757)</f>
        <v>0</v>
      </c>
      <c r="D757" s="8" t="n">
        <f aca="false">D756+B757*SIN(RADIANS(A757))</f>
        <v>34.9246749437255</v>
      </c>
      <c r="E757" s="8" t="n">
        <f aca="false">E756+B757*COS(RADIANS(A757))</f>
        <v>28.0562591601939</v>
      </c>
    </row>
    <row r="758" customFormat="false" ht="12.75" hidden="false" customHeight="false" outlineLevel="0" collapsed="false">
      <c r="A758" s="9" t="n">
        <f aca="false">StampDAQ!A758</f>
        <v>0</v>
      </c>
      <c r="B758" s="9" t="n">
        <f aca="false">(StampDAQ!B758-1)*StampDAQ!C758</f>
        <v>-0</v>
      </c>
      <c r="C758" s="9" t="n">
        <f aca="false">RADIANS(A758)</f>
        <v>0</v>
      </c>
      <c r="D758" s="8" t="n">
        <f aca="false">D757+B758*SIN(RADIANS(A758))</f>
        <v>34.9246749437255</v>
      </c>
      <c r="E758" s="8" t="n">
        <f aca="false">E757+B758*COS(RADIANS(A758))</f>
        <v>28.0562591601939</v>
      </c>
    </row>
    <row r="759" customFormat="false" ht="12.75" hidden="false" customHeight="false" outlineLevel="0" collapsed="false">
      <c r="A759" s="9" t="n">
        <f aca="false">StampDAQ!A759</f>
        <v>0</v>
      </c>
      <c r="B759" s="9" t="n">
        <f aca="false">(StampDAQ!B759-1)*StampDAQ!C759</f>
        <v>-0</v>
      </c>
      <c r="C759" s="9" t="n">
        <f aca="false">RADIANS(A759)</f>
        <v>0</v>
      </c>
      <c r="D759" s="8" t="n">
        <f aca="false">D758+B759*SIN(RADIANS(A759))</f>
        <v>34.9246749437255</v>
      </c>
      <c r="E759" s="8" t="n">
        <f aca="false">E758+B759*COS(RADIANS(A759))</f>
        <v>28.0562591601939</v>
      </c>
    </row>
    <row r="760" customFormat="false" ht="12.75" hidden="false" customHeight="false" outlineLevel="0" collapsed="false">
      <c r="A760" s="9" t="n">
        <f aca="false">StampDAQ!A760</f>
        <v>0</v>
      </c>
      <c r="B760" s="9" t="n">
        <f aca="false">(StampDAQ!B760-1)*StampDAQ!C760</f>
        <v>-0</v>
      </c>
      <c r="C760" s="9" t="n">
        <f aca="false">RADIANS(A760)</f>
        <v>0</v>
      </c>
      <c r="D760" s="8" t="n">
        <f aca="false">D759+B760*SIN(RADIANS(A760))</f>
        <v>34.9246749437255</v>
      </c>
      <c r="E760" s="8" t="n">
        <f aca="false">E759+B760*COS(RADIANS(A760))</f>
        <v>28.0562591601939</v>
      </c>
    </row>
    <row r="761" customFormat="false" ht="12.75" hidden="false" customHeight="false" outlineLevel="0" collapsed="false">
      <c r="A761" s="9" t="n">
        <f aca="false">StampDAQ!A761</f>
        <v>0</v>
      </c>
      <c r="B761" s="9" t="n">
        <f aca="false">(StampDAQ!B761-1)*StampDAQ!C761</f>
        <v>-0</v>
      </c>
      <c r="C761" s="9" t="n">
        <f aca="false">RADIANS(A761)</f>
        <v>0</v>
      </c>
      <c r="D761" s="8" t="n">
        <f aca="false">D760+B761*SIN(RADIANS(A761))</f>
        <v>34.9246749437255</v>
      </c>
      <c r="E761" s="8" t="n">
        <f aca="false">E760+B761*COS(RADIANS(A761))</f>
        <v>28.0562591601939</v>
      </c>
    </row>
    <row r="762" customFormat="false" ht="12.75" hidden="false" customHeight="false" outlineLevel="0" collapsed="false">
      <c r="A762" s="9" t="n">
        <f aca="false">StampDAQ!A762</f>
        <v>0</v>
      </c>
      <c r="B762" s="9" t="n">
        <f aca="false">(StampDAQ!B762-1)*StampDAQ!C762</f>
        <v>-0</v>
      </c>
      <c r="C762" s="9" t="n">
        <f aca="false">RADIANS(A762)</f>
        <v>0</v>
      </c>
      <c r="D762" s="8" t="n">
        <f aca="false">D761+B762*SIN(RADIANS(A762))</f>
        <v>34.9246749437255</v>
      </c>
      <c r="E762" s="8" t="n">
        <f aca="false">E761+B762*COS(RADIANS(A762))</f>
        <v>28.0562591601939</v>
      </c>
    </row>
    <row r="763" customFormat="false" ht="12.75" hidden="false" customHeight="false" outlineLevel="0" collapsed="false">
      <c r="A763" s="9" t="n">
        <f aca="false">StampDAQ!A763</f>
        <v>0</v>
      </c>
      <c r="B763" s="9" t="n">
        <f aca="false">(StampDAQ!B763-1)*StampDAQ!C763</f>
        <v>-0</v>
      </c>
      <c r="C763" s="9" t="n">
        <f aca="false">RADIANS(A763)</f>
        <v>0</v>
      </c>
      <c r="D763" s="8" t="n">
        <f aca="false">D762+B763*SIN(RADIANS(A763))</f>
        <v>34.9246749437255</v>
      </c>
      <c r="E763" s="8" t="n">
        <f aca="false">E762+B763*COS(RADIANS(A763))</f>
        <v>28.0562591601939</v>
      </c>
    </row>
    <row r="764" customFormat="false" ht="12.75" hidden="false" customHeight="false" outlineLevel="0" collapsed="false">
      <c r="A764" s="9" t="n">
        <f aca="false">StampDAQ!A764</f>
        <v>0</v>
      </c>
      <c r="B764" s="9" t="n">
        <f aca="false">(StampDAQ!B764-1)*StampDAQ!C764</f>
        <v>-0</v>
      </c>
      <c r="C764" s="9" t="n">
        <f aca="false">RADIANS(A764)</f>
        <v>0</v>
      </c>
      <c r="D764" s="8" t="n">
        <f aca="false">D763+B764*SIN(RADIANS(A764))</f>
        <v>34.9246749437255</v>
      </c>
      <c r="E764" s="8" t="n">
        <f aca="false">E763+B764*COS(RADIANS(A764))</f>
        <v>28.0562591601939</v>
      </c>
    </row>
    <row r="765" customFormat="false" ht="12.75" hidden="false" customHeight="false" outlineLevel="0" collapsed="false">
      <c r="A765" s="9" t="n">
        <f aca="false">StampDAQ!A765</f>
        <v>0</v>
      </c>
      <c r="B765" s="9" t="n">
        <f aca="false">(StampDAQ!B765-1)*StampDAQ!C765</f>
        <v>-0</v>
      </c>
      <c r="C765" s="9" t="n">
        <f aca="false">RADIANS(A765)</f>
        <v>0</v>
      </c>
      <c r="D765" s="8" t="n">
        <f aca="false">D764+B765*SIN(RADIANS(A765))</f>
        <v>34.9246749437255</v>
      </c>
      <c r="E765" s="8" t="n">
        <f aca="false">E764+B765*COS(RADIANS(A765))</f>
        <v>28.0562591601939</v>
      </c>
    </row>
    <row r="766" customFormat="false" ht="12.75" hidden="false" customHeight="false" outlineLevel="0" collapsed="false">
      <c r="A766" s="9" t="n">
        <f aca="false">StampDAQ!A766</f>
        <v>0</v>
      </c>
      <c r="B766" s="9" t="n">
        <f aca="false">(StampDAQ!B766-1)*StampDAQ!C766</f>
        <v>-0</v>
      </c>
      <c r="C766" s="9" t="n">
        <f aca="false">RADIANS(A766)</f>
        <v>0</v>
      </c>
      <c r="D766" s="8" t="n">
        <f aca="false">D765+B766*SIN(RADIANS(A766))</f>
        <v>34.9246749437255</v>
      </c>
      <c r="E766" s="8" t="n">
        <f aca="false">E765+B766*COS(RADIANS(A766))</f>
        <v>28.0562591601939</v>
      </c>
    </row>
    <row r="767" customFormat="false" ht="12.75" hidden="false" customHeight="false" outlineLevel="0" collapsed="false">
      <c r="A767" s="9" t="n">
        <f aca="false">StampDAQ!A767</f>
        <v>0</v>
      </c>
      <c r="B767" s="9" t="n">
        <f aca="false">(StampDAQ!B767-1)*StampDAQ!C767</f>
        <v>-0</v>
      </c>
      <c r="C767" s="9" t="n">
        <f aca="false">RADIANS(A767)</f>
        <v>0</v>
      </c>
      <c r="D767" s="8" t="n">
        <f aca="false">D766+B767*SIN(RADIANS(A767))</f>
        <v>34.9246749437255</v>
      </c>
      <c r="E767" s="8" t="n">
        <f aca="false">E766+B767*COS(RADIANS(A767))</f>
        <v>28.0562591601939</v>
      </c>
    </row>
    <row r="768" customFormat="false" ht="12.75" hidden="false" customHeight="false" outlineLevel="0" collapsed="false">
      <c r="A768" s="9" t="n">
        <f aca="false">StampDAQ!A768</f>
        <v>0</v>
      </c>
      <c r="B768" s="9" t="n">
        <f aca="false">(StampDAQ!B768-1)*StampDAQ!C768</f>
        <v>-0</v>
      </c>
      <c r="C768" s="9" t="n">
        <f aca="false">RADIANS(A768)</f>
        <v>0</v>
      </c>
      <c r="D768" s="8" t="n">
        <f aca="false">D767+B768*SIN(RADIANS(A768))</f>
        <v>34.9246749437255</v>
      </c>
      <c r="E768" s="8" t="n">
        <f aca="false">E767+B768*COS(RADIANS(A768))</f>
        <v>28.0562591601939</v>
      </c>
    </row>
    <row r="769" customFormat="false" ht="12.75" hidden="false" customHeight="false" outlineLevel="0" collapsed="false">
      <c r="A769" s="9" t="n">
        <f aca="false">StampDAQ!A769</f>
        <v>0</v>
      </c>
      <c r="B769" s="9" t="n">
        <f aca="false">(StampDAQ!B769-1)*StampDAQ!C769</f>
        <v>-0</v>
      </c>
      <c r="C769" s="9" t="n">
        <f aca="false">RADIANS(A769)</f>
        <v>0</v>
      </c>
      <c r="D769" s="8" t="n">
        <f aca="false">D768+B769*SIN(RADIANS(A769))</f>
        <v>34.9246749437255</v>
      </c>
      <c r="E769" s="8" t="n">
        <f aca="false">E768+B769*COS(RADIANS(A769))</f>
        <v>28.0562591601939</v>
      </c>
    </row>
    <row r="770" customFormat="false" ht="12.75" hidden="false" customHeight="false" outlineLevel="0" collapsed="false">
      <c r="A770" s="9" t="n">
        <f aca="false">StampDAQ!A770</f>
        <v>0</v>
      </c>
      <c r="B770" s="9" t="n">
        <f aca="false">(StampDAQ!B770-1)*StampDAQ!C770</f>
        <v>-0</v>
      </c>
      <c r="C770" s="9" t="n">
        <f aca="false">RADIANS(A770)</f>
        <v>0</v>
      </c>
      <c r="D770" s="8" t="n">
        <f aca="false">D769+B770*SIN(RADIANS(A770))</f>
        <v>34.9246749437255</v>
      </c>
      <c r="E770" s="8" t="n">
        <f aca="false">E769+B770*COS(RADIANS(A770))</f>
        <v>28.0562591601939</v>
      </c>
    </row>
    <row r="771" customFormat="false" ht="12.75" hidden="false" customHeight="false" outlineLevel="0" collapsed="false">
      <c r="A771" s="9" t="n">
        <f aca="false">StampDAQ!A771</f>
        <v>0</v>
      </c>
      <c r="B771" s="9" t="n">
        <f aca="false">(StampDAQ!B771-1)*StampDAQ!C771</f>
        <v>-0</v>
      </c>
      <c r="C771" s="9" t="n">
        <f aca="false">RADIANS(A771)</f>
        <v>0</v>
      </c>
      <c r="D771" s="8" t="n">
        <f aca="false">D770+B771*SIN(RADIANS(A771))</f>
        <v>34.9246749437255</v>
      </c>
      <c r="E771" s="8" t="n">
        <f aca="false">E770+B771*COS(RADIANS(A771))</f>
        <v>28.0562591601939</v>
      </c>
    </row>
    <row r="772" customFormat="false" ht="12.75" hidden="false" customHeight="false" outlineLevel="0" collapsed="false">
      <c r="A772" s="9" t="n">
        <f aca="false">StampDAQ!A772</f>
        <v>0</v>
      </c>
      <c r="B772" s="9" t="n">
        <f aca="false">(StampDAQ!B772-1)*StampDAQ!C772</f>
        <v>-0</v>
      </c>
      <c r="C772" s="9" t="n">
        <f aca="false">RADIANS(A772)</f>
        <v>0</v>
      </c>
      <c r="D772" s="8" t="n">
        <f aca="false">D771+B772*SIN(RADIANS(A772))</f>
        <v>34.9246749437255</v>
      </c>
      <c r="E772" s="8" t="n">
        <f aca="false">E771+B772*COS(RADIANS(A772))</f>
        <v>28.0562591601939</v>
      </c>
    </row>
    <row r="773" customFormat="false" ht="12.75" hidden="false" customHeight="false" outlineLevel="0" collapsed="false">
      <c r="A773" s="9" t="n">
        <f aca="false">StampDAQ!A773</f>
        <v>0</v>
      </c>
      <c r="B773" s="9" t="n">
        <f aca="false">(StampDAQ!B773-1)*StampDAQ!C773</f>
        <v>-0</v>
      </c>
      <c r="C773" s="9" t="n">
        <f aca="false">RADIANS(A773)</f>
        <v>0</v>
      </c>
      <c r="D773" s="8" t="n">
        <f aca="false">D772+B773*SIN(RADIANS(A773))</f>
        <v>34.9246749437255</v>
      </c>
      <c r="E773" s="8" t="n">
        <f aca="false">E772+B773*COS(RADIANS(A773))</f>
        <v>28.0562591601939</v>
      </c>
    </row>
    <row r="774" customFormat="false" ht="12.75" hidden="false" customHeight="false" outlineLevel="0" collapsed="false">
      <c r="A774" s="9" t="n">
        <f aca="false">StampDAQ!A774</f>
        <v>0</v>
      </c>
      <c r="B774" s="9" t="n">
        <f aca="false">(StampDAQ!B774-1)*StampDAQ!C774</f>
        <v>-0</v>
      </c>
      <c r="C774" s="9" t="n">
        <f aca="false">RADIANS(A774)</f>
        <v>0</v>
      </c>
      <c r="D774" s="8" t="n">
        <f aca="false">D773+B774*SIN(RADIANS(A774))</f>
        <v>34.9246749437255</v>
      </c>
      <c r="E774" s="8" t="n">
        <f aca="false">E773+B774*COS(RADIANS(A774))</f>
        <v>28.0562591601939</v>
      </c>
    </row>
    <row r="775" customFormat="false" ht="12.75" hidden="false" customHeight="false" outlineLevel="0" collapsed="false">
      <c r="A775" s="9" t="n">
        <f aca="false">StampDAQ!A775</f>
        <v>0</v>
      </c>
      <c r="B775" s="9" t="n">
        <f aca="false">(StampDAQ!B775-1)*StampDAQ!C775</f>
        <v>-0</v>
      </c>
      <c r="C775" s="9" t="n">
        <f aca="false">RADIANS(A775)</f>
        <v>0</v>
      </c>
      <c r="D775" s="8" t="n">
        <f aca="false">D774+B775*SIN(RADIANS(A775))</f>
        <v>34.9246749437255</v>
      </c>
      <c r="E775" s="8" t="n">
        <f aca="false">E774+B775*COS(RADIANS(A775))</f>
        <v>28.0562591601939</v>
      </c>
    </row>
    <row r="776" customFormat="false" ht="12.75" hidden="false" customHeight="false" outlineLevel="0" collapsed="false">
      <c r="A776" s="9" t="n">
        <f aca="false">StampDAQ!A776</f>
        <v>0</v>
      </c>
      <c r="B776" s="9" t="n">
        <f aca="false">(StampDAQ!B776-1)*StampDAQ!C776</f>
        <v>-0</v>
      </c>
      <c r="C776" s="9" t="n">
        <f aca="false">RADIANS(A776)</f>
        <v>0</v>
      </c>
      <c r="D776" s="8" t="n">
        <f aca="false">D775+B776*SIN(RADIANS(A776))</f>
        <v>34.9246749437255</v>
      </c>
      <c r="E776" s="8" t="n">
        <f aca="false">E775+B776*COS(RADIANS(A776))</f>
        <v>28.0562591601939</v>
      </c>
    </row>
    <row r="777" customFormat="false" ht="12.75" hidden="false" customHeight="false" outlineLevel="0" collapsed="false">
      <c r="A777" s="9" t="n">
        <f aca="false">StampDAQ!A777</f>
        <v>0</v>
      </c>
      <c r="B777" s="9" t="n">
        <f aca="false">(StampDAQ!B777-1)*StampDAQ!C777</f>
        <v>-0</v>
      </c>
      <c r="C777" s="9" t="n">
        <f aca="false">RADIANS(A777)</f>
        <v>0</v>
      </c>
      <c r="D777" s="8" t="n">
        <f aca="false">D776+B777*SIN(RADIANS(A777))</f>
        <v>34.9246749437255</v>
      </c>
      <c r="E777" s="8" t="n">
        <f aca="false">E776+B777*COS(RADIANS(A777))</f>
        <v>28.0562591601939</v>
      </c>
    </row>
    <row r="778" customFormat="false" ht="12.75" hidden="false" customHeight="false" outlineLevel="0" collapsed="false">
      <c r="A778" s="9" t="n">
        <f aca="false">StampDAQ!A778</f>
        <v>0</v>
      </c>
      <c r="B778" s="9" t="n">
        <f aca="false">(StampDAQ!B778-1)*StampDAQ!C778</f>
        <v>-0</v>
      </c>
      <c r="C778" s="9" t="n">
        <f aca="false">RADIANS(A778)</f>
        <v>0</v>
      </c>
      <c r="D778" s="8" t="n">
        <f aca="false">D777+B778*SIN(RADIANS(A778))</f>
        <v>34.9246749437255</v>
      </c>
      <c r="E778" s="8" t="n">
        <f aca="false">E777+B778*COS(RADIANS(A778))</f>
        <v>28.0562591601939</v>
      </c>
    </row>
    <row r="779" customFormat="false" ht="12.75" hidden="false" customHeight="false" outlineLevel="0" collapsed="false">
      <c r="A779" s="9" t="n">
        <f aca="false">StampDAQ!A779</f>
        <v>0</v>
      </c>
      <c r="B779" s="9" t="n">
        <f aca="false">(StampDAQ!B779-1)*StampDAQ!C779</f>
        <v>-0</v>
      </c>
      <c r="C779" s="9" t="n">
        <f aca="false">RADIANS(A779)</f>
        <v>0</v>
      </c>
      <c r="D779" s="8" t="n">
        <f aca="false">D778+B779*SIN(RADIANS(A779))</f>
        <v>34.9246749437255</v>
      </c>
      <c r="E779" s="8" t="n">
        <f aca="false">E778+B779*COS(RADIANS(A779))</f>
        <v>28.0562591601939</v>
      </c>
    </row>
    <row r="780" customFormat="false" ht="12.75" hidden="false" customHeight="false" outlineLevel="0" collapsed="false">
      <c r="A780" s="9" t="n">
        <f aca="false">StampDAQ!A780</f>
        <v>0</v>
      </c>
      <c r="B780" s="9" t="n">
        <f aca="false">(StampDAQ!B780-1)*StampDAQ!C780</f>
        <v>-0</v>
      </c>
      <c r="C780" s="9" t="n">
        <f aca="false">RADIANS(A780)</f>
        <v>0</v>
      </c>
      <c r="D780" s="8" t="n">
        <f aca="false">D779+B780*SIN(RADIANS(A780))</f>
        <v>34.9246749437255</v>
      </c>
      <c r="E780" s="8" t="n">
        <f aca="false">E779+B780*COS(RADIANS(A780))</f>
        <v>28.0562591601939</v>
      </c>
    </row>
    <row r="781" customFormat="false" ht="12.75" hidden="false" customHeight="false" outlineLevel="0" collapsed="false">
      <c r="A781" s="9" t="n">
        <f aca="false">StampDAQ!A781</f>
        <v>0</v>
      </c>
      <c r="B781" s="9" t="n">
        <f aca="false">(StampDAQ!B781-1)*StampDAQ!C781</f>
        <v>-0</v>
      </c>
      <c r="C781" s="9" t="n">
        <f aca="false">RADIANS(A781)</f>
        <v>0</v>
      </c>
      <c r="D781" s="8" t="n">
        <f aca="false">D780+B781*SIN(RADIANS(A781))</f>
        <v>34.9246749437255</v>
      </c>
      <c r="E781" s="8" t="n">
        <f aca="false">E780+B781*COS(RADIANS(A781))</f>
        <v>28.0562591601939</v>
      </c>
    </row>
    <row r="782" customFormat="false" ht="12.75" hidden="false" customHeight="false" outlineLevel="0" collapsed="false">
      <c r="A782" s="9" t="n">
        <f aca="false">StampDAQ!A782</f>
        <v>0</v>
      </c>
      <c r="B782" s="9" t="n">
        <f aca="false">(StampDAQ!B782-1)*StampDAQ!C782</f>
        <v>-0</v>
      </c>
      <c r="C782" s="9" t="n">
        <f aca="false">RADIANS(A782)</f>
        <v>0</v>
      </c>
      <c r="D782" s="8" t="n">
        <f aca="false">D781+B782*SIN(RADIANS(A782))</f>
        <v>34.9246749437255</v>
      </c>
      <c r="E782" s="8" t="n">
        <f aca="false">E781+B782*COS(RADIANS(A782))</f>
        <v>28.0562591601939</v>
      </c>
    </row>
    <row r="783" customFormat="false" ht="12.75" hidden="false" customHeight="false" outlineLevel="0" collapsed="false">
      <c r="A783" s="9" t="n">
        <f aca="false">StampDAQ!A783</f>
        <v>0</v>
      </c>
      <c r="B783" s="9" t="n">
        <f aca="false">(StampDAQ!B783-1)*StampDAQ!C783</f>
        <v>-0</v>
      </c>
      <c r="C783" s="9" t="n">
        <f aca="false">RADIANS(A783)</f>
        <v>0</v>
      </c>
      <c r="D783" s="8" t="n">
        <f aca="false">D782+B783*SIN(RADIANS(A783))</f>
        <v>34.9246749437255</v>
      </c>
      <c r="E783" s="8" t="n">
        <f aca="false">E782+B783*COS(RADIANS(A783))</f>
        <v>28.0562591601939</v>
      </c>
    </row>
    <row r="784" customFormat="false" ht="12.75" hidden="false" customHeight="false" outlineLevel="0" collapsed="false">
      <c r="A784" s="9" t="n">
        <f aca="false">StampDAQ!A784</f>
        <v>0</v>
      </c>
      <c r="B784" s="9" t="n">
        <f aca="false">(StampDAQ!B784-1)*StampDAQ!C784</f>
        <v>-0</v>
      </c>
      <c r="C784" s="9" t="n">
        <f aca="false">RADIANS(A784)</f>
        <v>0</v>
      </c>
      <c r="D784" s="8" t="n">
        <f aca="false">D783+B784*SIN(RADIANS(A784))</f>
        <v>34.9246749437255</v>
      </c>
      <c r="E784" s="8" t="n">
        <f aca="false">E783+B784*COS(RADIANS(A784))</f>
        <v>28.0562591601939</v>
      </c>
    </row>
    <row r="785" customFormat="false" ht="12.75" hidden="false" customHeight="false" outlineLevel="0" collapsed="false">
      <c r="A785" s="9" t="n">
        <f aca="false">StampDAQ!A785</f>
        <v>0</v>
      </c>
      <c r="B785" s="9" t="n">
        <f aca="false">(StampDAQ!B785-1)*StampDAQ!C785</f>
        <v>-0</v>
      </c>
      <c r="C785" s="9" t="n">
        <f aca="false">RADIANS(A785)</f>
        <v>0</v>
      </c>
      <c r="D785" s="8" t="n">
        <f aca="false">D784+B785*SIN(RADIANS(A785))</f>
        <v>34.9246749437255</v>
      </c>
      <c r="E785" s="8" t="n">
        <f aca="false">E784+B785*COS(RADIANS(A785))</f>
        <v>28.0562591601939</v>
      </c>
    </row>
    <row r="786" customFormat="false" ht="12.75" hidden="false" customHeight="false" outlineLevel="0" collapsed="false">
      <c r="A786" s="9" t="n">
        <f aca="false">StampDAQ!A786</f>
        <v>0</v>
      </c>
      <c r="B786" s="9" t="n">
        <f aca="false">(StampDAQ!B786-1)*StampDAQ!C786</f>
        <v>-0</v>
      </c>
      <c r="C786" s="9" t="n">
        <f aca="false">RADIANS(A786)</f>
        <v>0</v>
      </c>
      <c r="D786" s="8" t="n">
        <f aca="false">D785+B786*SIN(RADIANS(A786))</f>
        <v>34.9246749437255</v>
      </c>
      <c r="E786" s="8" t="n">
        <f aca="false">E785+B786*COS(RADIANS(A786))</f>
        <v>28.0562591601939</v>
      </c>
    </row>
    <row r="787" customFormat="false" ht="12.75" hidden="false" customHeight="false" outlineLevel="0" collapsed="false">
      <c r="A787" s="9" t="n">
        <f aca="false">StampDAQ!A787</f>
        <v>0</v>
      </c>
      <c r="B787" s="9" t="n">
        <f aca="false">(StampDAQ!B787-1)*StampDAQ!C787</f>
        <v>-0</v>
      </c>
      <c r="C787" s="9" t="n">
        <f aca="false">RADIANS(A787)</f>
        <v>0</v>
      </c>
      <c r="D787" s="8" t="n">
        <f aca="false">D786+B787*SIN(RADIANS(A787))</f>
        <v>34.9246749437255</v>
      </c>
      <c r="E787" s="8" t="n">
        <f aca="false">E786+B787*COS(RADIANS(A787))</f>
        <v>28.0562591601939</v>
      </c>
    </row>
    <row r="788" customFormat="false" ht="12.75" hidden="false" customHeight="false" outlineLevel="0" collapsed="false">
      <c r="A788" s="9" t="n">
        <f aca="false">StampDAQ!A788</f>
        <v>0</v>
      </c>
      <c r="B788" s="9" t="n">
        <f aca="false">(StampDAQ!B788-1)*StampDAQ!C788</f>
        <v>-0</v>
      </c>
      <c r="C788" s="9" t="n">
        <f aca="false">RADIANS(A788)</f>
        <v>0</v>
      </c>
      <c r="D788" s="8" t="n">
        <f aca="false">D787+B788*SIN(RADIANS(A788))</f>
        <v>34.9246749437255</v>
      </c>
      <c r="E788" s="8" t="n">
        <f aca="false">E787+B788*COS(RADIANS(A788))</f>
        <v>28.0562591601939</v>
      </c>
    </row>
    <row r="789" customFormat="false" ht="12.75" hidden="false" customHeight="false" outlineLevel="0" collapsed="false">
      <c r="A789" s="9" t="n">
        <f aca="false">StampDAQ!A789</f>
        <v>0</v>
      </c>
      <c r="B789" s="9" t="n">
        <f aca="false">(StampDAQ!B789-1)*StampDAQ!C789</f>
        <v>-0</v>
      </c>
      <c r="C789" s="9" t="n">
        <f aca="false">RADIANS(A789)</f>
        <v>0</v>
      </c>
      <c r="D789" s="8" t="n">
        <f aca="false">D788+B789*SIN(RADIANS(A789))</f>
        <v>34.9246749437255</v>
      </c>
      <c r="E789" s="8" t="n">
        <f aca="false">E788+B789*COS(RADIANS(A789))</f>
        <v>28.0562591601939</v>
      </c>
    </row>
    <row r="790" customFormat="false" ht="12.75" hidden="false" customHeight="false" outlineLevel="0" collapsed="false">
      <c r="A790" s="9" t="n">
        <f aca="false">StampDAQ!A790</f>
        <v>0</v>
      </c>
      <c r="B790" s="9" t="n">
        <f aca="false">(StampDAQ!B790-1)*StampDAQ!C790</f>
        <v>-0</v>
      </c>
      <c r="C790" s="9" t="n">
        <f aca="false">RADIANS(A790)</f>
        <v>0</v>
      </c>
      <c r="D790" s="8" t="n">
        <f aca="false">D789+B790*SIN(RADIANS(A790))</f>
        <v>34.9246749437255</v>
      </c>
      <c r="E790" s="8" t="n">
        <f aca="false">E789+B790*COS(RADIANS(A790))</f>
        <v>28.0562591601939</v>
      </c>
    </row>
    <row r="791" customFormat="false" ht="12.75" hidden="false" customHeight="false" outlineLevel="0" collapsed="false">
      <c r="A791" s="9" t="n">
        <f aca="false">StampDAQ!A791</f>
        <v>0</v>
      </c>
      <c r="B791" s="9" t="n">
        <f aca="false">(StampDAQ!B791-1)*StampDAQ!C791</f>
        <v>-0</v>
      </c>
      <c r="C791" s="9" t="n">
        <f aca="false">RADIANS(A791)</f>
        <v>0</v>
      </c>
      <c r="D791" s="8" t="n">
        <f aca="false">D790+B791*SIN(RADIANS(A791))</f>
        <v>34.9246749437255</v>
      </c>
      <c r="E791" s="8" t="n">
        <f aca="false">E790+B791*COS(RADIANS(A791))</f>
        <v>28.0562591601939</v>
      </c>
    </row>
    <row r="792" customFormat="false" ht="12.75" hidden="false" customHeight="false" outlineLevel="0" collapsed="false">
      <c r="A792" s="9" t="n">
        <f aca="false">StampDAQ!A792</f>
        <v>0</v>
      </c>
      <c r="B792" s="9" t="n">
        <f aca="false">(StampDAQ!B792-1)*StampDAQ!C792</f>
        <v>-0</v>
      </c>
      <c r="C792" s="9" t="n">
        <f aca="false">RADIANS(A792)</f>
        <v>0</v>
      </c>
      <c r="D792" s="8" t="n">
        <f aca="false">D791+B792*SIN(RADIANS(A792))</f>
        <v>34.9246749437255</v>
      </c>
      <c r="E792" s="8" t="n">
        <f aca="false">E791+B792*COS(RADIANS(A792))</f>
        <v>28.0562591601939</v>
      </c>
    </row>
    <row r="793" customFormat="false" ht="12.75" hidden="false" customHeight="false" outlineLevel="0" collapsed="false">
      <c r="A793" s="9" t="n">
        <f aca="false">StampDAQ!A793</f>
        <v>0</v>
      </c>
      <c r="B793" s="9" t="n">
        <f aca="false">(StampDAQ!B793-1)*StampDAQ!C793</f>
        <v>-0</v>
      </c>
      <c r="C793" s="9" t="n">
        <f aca="false">RADIANS(A793)</f>
        <v>0</v>
      </c>
      <c r="D793" s="8" t="n">
        <f aca="false">D792+B793*SIN(RADIANS(A793))</f>
        <v>34.9246749437255</v>
      </c>
      <c r="E793" s="8" t="n">
        <f aca="false">E792+B793*COS(RADIANS(A793))</f>
        <v>28.0562591601939</v>
      </c>
    </row>
    <row r="794" customFormat="false" ht="12.75" hidden="false" customHeight="false" outlineLevel="0" collapsed="false">
      <c r="A794" s="9" t="n">
        <f aca="false">StampDAQ!A794</f>
        <v>0</v>
      </c>
      <c r="B794" s="9" t="n">
        <f aca="false">(StampDAQ!B794-1)*StampDAQ!C794</f>
        <v>-0</v>
      </c>
      <c r="C794" s="9" t="n">
        <f aca="false">RADIANS(A794)</f>
        <v>0</v>
      </c>
      <c r="D794" s="8" t="n">
        <f aca="false">D793+B794*SIN(RADIANS(A794))</f>
        <v>34.9246749437255</v>
      </c>
      <c r="E794" s="8" t="n">
        <f aca="false">E793+B794*COS(RADIANS(A794))</f>
        <v>28.0562591601939</v>
      </c>
    </row>
    <row r="795" customFormat="false" ht="12.75" hidden="false" customHeight="false" outlineLevel="0" collapsed="false">
      <c r="A795" s="9" t="n">
        <f aca="false">StampDAQ!A795</f>
        <v>0</v>
      </c>
      <c r="B795" s="9" t="n">
        <f aca="false">(StampDAQ!B795-1)*StampDAQ!C795</f>
        <v>-0</v>
      </c>
      <c r="C795" s="9" t="n">
        <f aca="false">RADIANS(A795)</f>
        <v>0</v>
      </c>
      <c r="D795" s="8" t="n">
        <f aca="false">D794+B795*SIN(RADIANS(A795))</f>
        <v>34.9246749437255</v>
      </c>
      <c r="E795" s="8" t="n">
        <f aca="false">E794+B795*COS(RADIANS(A795))</f>
        <v>28.0562591601939</v>
      </c>
    </row>
    <row r="796" customFormat="false" ht="12.75" hidden="false" customHeight="false" outlineLevel="0" collapsed="false">
      <c r="A796" s="9" t="n">
        <f aca="false">StampDAQ!A796</f>
        <v>0</v>
      </c>
      <c r="B796" s="9" t="n">
        <f aca="false">(StampDAQ!B796-1)*StampDAQ!C796</f>
        <v>-0</v>
      </c>
      <c r="C796" s="9" t="n">
        <f aca="false">RADIANS(A796)</f>
        <v>0</v>
      </c>
      <c r="D796" s="8" t="n">
        <f aca="false">D795+B796*SIN(RADIANS(A796))</f>
        <v>34.9246749437255</v>
      </c>
      <c r="E796" s="8" t="n">
        <f aca="false">E795+B796*COS(RADIANS(A796))</f>
        <v>28.0562591601939</v>
      </c>
    </row>
    <row r="797" customFormat="false" ht="12.75" hidden="false" customHeight="false" outlineLevel="0" collapsed="false">
      <c r="A797" s="9" t="n">
        <f aca="false">StampDAQ!A797</f>
        <v>0</v>
      </c>
      <c r="B797" s="9" t="n">
        <f aca="false">(StampDAQ!B797-1)*StampDAQ!C797</f>
        <v>-0</v>
      </c>
      <c r="C797" s="9" t="n">
        <f aca="false">RADIANS(A797)</f>
        <v>0</v>
      </c>
      <c r="D797" s="8" t="n">
        <f aca="false">D796+B797*SIN(RADIANS(A797))</f>
        <v>34.9246749437255</v>
      </c>
      <c r="E797" s="8" t="n">
        <f aca="false">E796+B797*COS(RADIANS(A797))</f>
        <v>28.0562591601939</v>
      </c>
    </row>
    <row r="798" customFormat="false" ht="12.75" hidden="false" customHeight="false" outlineLevel="0" collapsed="false">
      <c r="A798" s="9" t="n">
        <f aca="false">StampDAQ!A798</f>
        <v>0</v>
      </c>
      <c r="B798" s="9" t="n">
        <f aca="false">(StampDAQ!B798-1)*StampDAQ!C798</f>
        <v>-0</v>
      </c>
      <c r="C798" s="9" t="n">
        <f aca="false">RADIANS(A798)</f>
        <v>0</v>
      </c>
      <c r="D798" s="8" t="n">
        <f aca="false">D797+B798*SIN(RADIANS(A798))</f>
        <v>34.9246749437255</v>
      </c>
      <c r="E798" s="8" t="n">
        <f aca="false">E797+B798*COS(RADIANS(A798))</f>
        <v>28.0562591601939</v>
      </c>
    </row>
    <row r="799" customFormat="false" ht="12.75" hidden="false" customHeight="false" outlineLevel="0" collapsed="false">
      <c r="A799" s="9" t="n">
        <f aca="false">StampDAQ!A799</f>
        <v>0</v>
      </c>
      <c r="B799" s="9" t="n">
        <f aca="false">(StampDAQ!B799-1)*StampDAQ!C799</f>
        <v>-0</v>
      </c>
      <c r="C799" s="9" t="n">
        <f aca="false">RADIANS(A799)</f>
        <v>0</v>
      </c>
      <c r="D799" s="8" t="n">
        <f aca="false">D798+B799*SIN(RADIANS(A799))</f>
        <v>34.9246749437255</v>
      </c>
      <c r="E799" s="8" t="n">
        <f aca="false">E798+B799*COS(RADIANS(A799))</f>
        <v>28.0562591601939</v>
      </c>
    </row>
    <row r="800" customFormat="false" ht="12.75" hidden="false" customHeight="false" outlineLevel="0" collapsed="false">
      <c r="A800" s="9" t="n">
        <f aca="false">StampDAQ!A800</f>
        <v>0</v>
      </c>
      <c r="B800" s="9" t="n">
        <f aca="false">(StampDAQ!B800-1)*StampDAQ!C800</f>
        <v>-0</v>
      </c>
      <c r="C800" s="9" t="n">
        <f aca="false">RADIANS(A800)</f>
        <v>0</v>
      </c>
      <c r="D800" s="8" t="n">
        <f aca="false">D799+B800*SIN(RADIANS(A800))</f>
        <v>34.9246749437255</v>
      </c>
      <c r="E800" s="8" t="n">
        <f aca="false">E799+B800*COS(RADIANS(A800))</f>
        <v>28.0562591601939</v>
      </c>
    </row>
    <row r="801" customFormat="false" ht="12.75" hidden="false" customHeight="false" outlineLevel="0" collapsed="false">
      <c r="A801" s="9" t="n">
        <f aca="false">StampDAQ!A801</f>
        <v>0</v>
      </c>
      <c r="B801" s="9" t="n">
        <f aca="false">(StampDAQ!B801-1)*StampDAQ!C801</f>
        <v>-0</v>
      </c>
      <c r="C801" s="9" t="n">
        <f aca="false">RADIANS(A801)</f>
        <v>0</v>
      </c>
      <c r="D801" s="8" t="n">
        <f aca="false">D800+B801*SIN(RADIANS(A801))</f>
        <v>34.9246749437255</v>
      </c>
      <c r="E801" s="8" t="n">
        <f aca="false">E800+B801*COS(RADIANS(A801))</f>
        <v>28.0562591601939</v>
      </c>
    </row>
    <row r="802" customFormat="false" ht="12.75" hidden="false" customHeight="false" outlineLevel="0" collapsed="false">
      <c r="A802" s="9" t="n">
        <f aca="false">StampDAQ!A802</f>
        <v>0</v>
      </c>
      <c r="B802" s="9" t="n">
        <f aca="false">(StampDAQ!B802-1)*StampDAQ!C802</f>
        <v>-0</v>
      </c>
      <c r="C802" s="9" t="n">
        <f aca="false">RADIANS(A802)</f>
        <v>0</v>
      </c>
      <c r="D802" s="8" t="n">
        <f aca="false">D801+B802*SIN(RADIANS(A802))</f>
        <v>34.9246749437255</v>
      </c>
      <c r="E802" s="8" t="n">
        <f aca="false">E801+B802*COS(RADIANS(A802))</f>
        <v>28.0562591601939</v>
      </c>
    </row>
    <row r="803" customFormat="false" ht="12.75" hidden="false" customHeight="false" outlineLevel="0" collapsed="false">
      <c r="A803" s="9" t="n">
        <f aca="false">StampDAQ!A803</f>
        <v>0</v>
      </c>
      <c r="B803" s="9" t="n">
        <f aca="false">(StampDAQ!B803-1)*StampDAQ!C803</f>
        <v>-0</v>
      </c>
      <c r="C803" s="9" t="n">
        <f aca="false">RADIANS(A803)</f>
        <v>0</v>
      </c>
      <c r="D803" s="8" t="n">
        <f aca="false">D802+B803*SIN(RADIANS(A803))</f>
        <v>34.9246749437255</v>
      </c>
      <c r="E803" s="8" t="n">
        <f aca="false">E802+B803*COS(RADIANS(A803))</f>
        <v>28.0562591601939</v>
      </c>
    </row>
    <row r="804" customFormat="false" ht="12.75" hidden="false" customHeight="false" outlineLevel="0" collapsed="false">
      <c r="A804" s="9" t="n">
        <f aca="false">StampDAQ!A804</f>
        <v>0</v>
      </c>
      <c r="B804" s="9" t="n">
        <f aca="false">(StampDAQ!B804-1)*StampDAQ!C804</f>
        <v>-0</v>
      </c>
      <c r="C804" s="9" t="n">
        <f aca="false">RADIANS(A804)</f>
        <v>0</v>
      </c>
      <c r="D804" s="8" t="n">
        <f aca="false">D803+B804*SIN(RADIANS(A804))</f>
        <v>34.9246749437255</v>
      </c>
      <c r="E804" s="8" t="n">
        <f aca="false">E803+B804*COS(RADIANS(A804))</f>
        <v>28.0562591601939</v>
      </c>
    </row>
    <row r="805" customFormat="false" ht="12.75" hidden="false" customHeight="false" outlineLevel="0" collapsed="false">
      <c r="A805" s="9" t="n">
        <f aca="false">StampDAQ!A805</f>
        <v>0</v>
      </c>
      <c r="B805" s="9" t="n">
        <f aca="false">(StampDAQ!B805-1)*StampDAQ!C805</f>
        <v>-0</v>
      </c>
      <c r="C805" s="9" t="n">
        <f aca="false">RADIANS(A805)</f>
        <v>0</v>
      </c>
      <c r="D805" s="8" t="n">
        <f aca="false">D804+B805*SIN(RADIANS(A805))</f>
        <v>34.9246749437255</v>
      </c>
      <c r="E805" s="8" t="n">
        <f aca="false">E804+B805*COS(RADIANS(A805))</f>
        <v>28.0562591601939</v>
      </c>
    </row>
    <row r="806" customFormat="false" ht="12.75" hidden="false" customHeight="false" outlineLevel="0" collapsed="false">
      <c r="A806" s="9" t="n">
        <f aca="false">StampDAQ!A806</f>
        <v>0</v>
      </c>
      <c r="B806" s="9" t="n">
        <f aca="false">(StampDAQ!B806-1)*StampDAQ!C806</f>
        <v>-0</v>
      </c>
      <c r="C806" s="9" t="n">
        <f aca="false">RADIANS(A806)</f>
        <v>0</v>
      </c>
      <c r="D806" s="8" t="n">
        <f aca="false">D805+B806*SIN(RADIANS(A806))</f>
        <v>34.9246749437255</v>
      </c>
      <c r="E806" s="8" t="n">
        <f aca="false">E805+B806*COS(RADIANS(A806))</f>
        <v>28.0562591601939</v>
      </c>
    </row>
    <row r="807" customFormat="false" ht="12.75" hidden="false" customHeight="false" outlineLevel="0" collapsed="false">
      <c r="A807" s="9" t="n">
        <f aca="false">StampDAQ!A807</f>
        <v>0</v>
      </c>
      <c r="B807" s="9" t="n">
        <f aca="false">(StampDAQ!B807-1)*StampDAQ!C807</f>
        <v>-0</v>
      </c>
      <c r="C807" s="9" t="n">
        <f aca="false">RADIANS(A807)</f>
        <v>0</v>
      </c>
      <c r="D807" s="8" t="n">
        <f aca="false">D806+B807*SIN(RADIANS(A807))</f>
        <v>34.9246749437255</v>
      </c>
      <c r="E807" s="8" t="n">
        <f aca="false">E806+B807*COS(RADIANS(A807))</f>
        <v>28.0562591601939</v>
      </c>
    </row>
    <row r="808" customFormat="false" ht="12.75" hidden="false" customHeight="false" outlineLevel="0" collapsed="false">
      <c r="A808" s="9" t="n">
        <f aca="false">StampDAQ!A808</f>
        <v>0</v>
      </c>
      <c r="B808" s="9" t="n">
        <f aca="false">(StampDAQ!B808-1)*StampDAQ!C808</f>
        <v>-0</v>
      </c>
      <c r="C808" s="9" t="n">
        <f aca="false">RADIANS(A808)</f>
        <v>0</v>
      </c>
      <c r="D808" s="8" t="n">
        <f aca="false">D807+B808*SIN(RADIANS(A808))</f>
        <v>34.9246749437255</v>
      </c>
      <c r="E808" s="8" t="n">
        <f aca="false">E807+B808*COS(RADIANS(A808))</f>
        <v>28.0562591601939</v>
      </c>
    </row>
    <row r="809" customFormat="false" ht="12.75" hidden="false" customHeight="false" outlineLevel="0" collapsed="false">
      <c r="A809" s="9" t="n">
        <f aca="false">StampDAQ!A809</f>
        <v>0</v>
      </c>
      <c r="B809" s="9" t="n">
        <f aca="false">(StampDAQ!B809-1)*StampDAQ!C809</f>
        <v>-0</v>
      </c>
      <c r="C809" s="9" t="n">
        <f aca="false">RADIANS(A809)</f>
        <v>0</v>
      </c>
      <c r="D809" s="8" t="n">
        <f aca="false">D808+B809*SIN(RADIANS(A809))</f>
        <v>34.9246749437255</v>
      </c>
      <c r="E809" s="8" t="n">
        <f aca="false">E808+B809*COS(RADIANS(A809))</f>
        <v>28.0562591601939</v>
      </c>
    </row>
    <row r="810" customFormat="false" ht="12.75" hidden="false" customHeight="false" outlineLevel="0" collapsed="false">
      <c r="A810" s="9" t="n">
        <f aca="false">StampDAQ!A810</f>
        <v>0</v>
      </c>
      <c r="B810" s="9" t="n">
        <f aca="false">(StampDAQ!B810-1)*StampDAQ!C810</f>
        <v>-0</v>
      </c>
      <c r="C810" s="9" t="n">
        <f aca="false">RADIANS(A810)</f>
        <v>0</v>
      </c>
      <c r="D810" s="8" t="n">
        <f aca="false">D809+B810*SIN(RADIANS(A810))</f>
        <v>34.9246749437255</v>
      </c>
      <c r="E810" s="8" t="n">
        <f aca="false">E809+B810*COS(RADIANS(A810))</f>
        <v>28.0562591601939</v>
      </c>
    </row>
    <row r="811" customFormat="false" ht="12.75" hidden="false" customHeight="false" outlineLevel="0" collapsed="false">
      <c r="A811" s="9" t="n">
        <f aca="false">StampDAQ!A811</f>
        <v>0</v>
      </c>
      <c r="B811" s="9" t="n">
        <f aca="false">(StampDAQ!B811-1)*StampDAQ!C811</f>
        <v>-0</v>
      </c>
      <c r="C811" s="9" t="n">
        <f aca="false">RADIANS(A811)</f>
        <v>0</v>
      </c>
      <c r="D811" s="8" t="n">
        <f aca="false">D810+B811*SIN(RADIANS(A811))</f>
        <v>34.9246749437255</v>
      </c>
      <c r="E811" s="8" t="n">
        <f aca="false">E810+B811*COS(RADIANS(A811))</f>
        <v>28.0562591601939</v>
      </c>
    </row>
    <row r="812" customFormat="false" ht="12.75" hidden="false" customHeight="false" outlineLevel="0" collapsed="false">
      <c r="A812" s="9" t="n">
        <f aca="false">StampDAQ!A812</f>
        <v>0</v>
      </c>
      <c r="B812" s="9" t="n">
        <f aca="false">(StampDAQ!B812-1)*StampDAQ!C812</f>
        <v>-0</v>
      </c>
      <c r="C812" s="9" t="n">
        <f aca="false">RADIANS(A812)</f>
        <v>0</v>
      </c>
      <c r="D812" s="8" t="n">
        <f aca="false">D811+B812*SIN(RADIANS(A812))</f>
        <v>34.9246749437255</v>
      </c>
      <c r="E812" s="8" t="n">
        <f aca="false">E811+B812*COS(RADIANS(A812))</f>
        <v>28.0562591601939</v>
      </c>
    </row>
    <row r="813" customFormat="false" ht="12.75" hidden="false" customHeight="false" outlineLevel="0" collapsed="false">
      <c r="A813" s="9" t="n">
        <f aca="false">StampDAQ!A813</f>
        <v>0</v>
      </c>
      <c r="B813" s="9" t="n">
        <f aca="false">(StampDAQ!B813-1)*StampDAQ!C813</f>
        <v>-0</v>
      </c>
      <c r="C813" s="9" t="n">
        <f aca="false">RADIANS(A813)</f>
        <v>0</v>
      </c>
      <c r="D813" s="8" t="n">
        <f aca="false">D812+B813*SIN(RADIANS(A813))</f>
        <v>34.9246749437255</v>
      </c>
      <c r="E813" s="8" t="n">
        <f aca="false">E812+B813*COS(RADIANS(A813))</f>
        <v>28.0562591601939</v>
      </c>
    </row>
    <row r="814" customFormat="false" ht="12.75" hidden="false" customHeight="false" outlineLevel="0" collapsed="false">
      <c r="A814" s="9" t="n">
        <f aca="false">StampDAQ!A814</f>
        <v>0</v>
      </c>
      <c r="B814" s="9" t="n">
        <f aca="false">(StampDAQ!B814-1)*StampDAQ!C814</f>
        <v>-0</v>
      </c>
      <c r="C814" s="9" t="n">
        <f aca="false">RADIANS(A814)</f>
        <v>0</v>
      </c>
      <c r="D814" s="8" t="n">
        <f aca="false">D813+B814*SIN(RADIANS(A814))</f>
        <v>34.9246749437255</v>
      </c>
      <c r="E814" s="8" t="n">
        <f aca="false">E813+B814*COS(RADIANS(A814))</f>
        <v>28.0562591601939</v>
      </c>
    </row>
    <row r="815" customFormat="false" ht="12.75" hidden="false" customHeight="false" outlineLevel="0" collapsed="false">
      <c r="A815" s="9" t="n">
        <f aca="false">StampDAQ!A815</f>
        <v>0</v>
      </c>
      <c r="B815" s="9" t="n">
        <f aca="false">(StampDAQ!B815-1)*StampDAQ!C815</f>
        <v>-0</v>
      </c>
      <c r="C815" s="9" t="n">
        <f aca="false">RADIANS(A815)</f>
        <v>0</v>
      </c>
      <c r="D815" s="8" t="n">
        <f aca="false">D814+B815*SIN(RADIANS(A815))</f>
        <v>34.9246749437255</v>
      </c>
      <c r="E815" s="8" t="n">
        <f aca="false">E814+B815*COS(RADIANS(A815))</f>
        <v>28.0562591601939</v>
      </c>
    </row>
    <row r="816" customFormat="false" ht="12.75" hidden="false" customHeight="false" outlineLevel="0" collapsed="false">
      <c r="A816" s="9" t="n">
        <f aca="false">StampDAQ!A816</f>
        <v>0</v>
      </c>
      <c r="B816" s="9" t="n">
        <f aca="false">(StampDAQ!B816-1)*StampDAQ!C816</f>
        <v>-0</v>
      </c>
      <c r="C816" s="9" t="n">
        <f aca="false">RADIANS(A816)</f>
        <v>0</v>
      </c>
      <c r="D816" s="8" t="n">
        <f aca="false">D815+B816*SIN(RADIANS(A816))</f>
        <v>34.9246749437255</v>
      </c>
      <c r="E816" s="8" t="n">
        <f aca="false">E815+B816*COS(RADIANS(A816))</f>
        <v>28.0562591601939</v>
      </c>
    </row>
    <row r="817" customFormat="false" ht="12.75" hidden="false" customHeight="false" outlineLevel="0" collapsed="false">
      <c r="A817" s="9" t="n">
        <f aca="false">StampDAQ!A817</f>
        <v>0</v>
      </c>
      <c r="B817" s="9" t="n">
        <f aca="false">(StampDAQ!B817-1)*StampDAQ!C817</f>
        <v>-0</v>
      </c>
      <c r="C817" s="9" t="n">
        <f aca="false">RADIANS(A817)</f>
        <v>0</v>
      </c>
      <c r="D817" s="8" t="n">
        <f aca="false">D816+B817*SIN(RADIANS(A817))</f>
        <v>34.9246749437255</v>
      </c>
      <c r="E817" s="8" t="n">
        <f aca="false">E816+B817*COS(RADIANS(A817))</f>
        <v>28.0562591601939</v>
      </c>
    </row>
    <row r="818" customFormat="false" ht="12.75" hidden="false" customHeight="false" outlineLevel="0" collapsed="false">
      <c r="A818" s="9" t="n">
        <f aca="false">StampDAQ!A818</f>
        <v>0</v>
      </c>
      <c r="B818" s="9" t="n">
        <f aca="false">(StampDAQ!B818-1)*StampDAQ!C818</f>
        <v>-0</v>
      </c>
      <c r="C818" s="9" t="n">
        <f aca="false">RADIANS(A818)</f>
        <v>0</v>
      </c>
      <c r="D818" s="8" t="n">
        <f aca="false">D817+B818*SIN(RADIANS(A818))</f>
        <v>34.9246749437255</v>
      </c>
      <c r="E818" s="8" t="n">
        <f aca="false">E817+B818*COS(RADIANS(A818))</f>
        <v>28.0562591601939</v>
      </c>
    </row>
    <row r="819" customFormat="false" ht="12.75" hidden="false" customHeight="false" outlineLevel="0" collapsed="false">
      <c r="A819" s="9" t="n">
        <f aca="false">StampDAQ!A819</f>
        <v>0</v>
      </c>
      <c r="B819" s="9" t="n">
        <f aca="false">(StampDAQ!B819-1)*StampDAQ!C819</f>
        <v>-0</v>
      </c>
      <c r="C819" s="9" t="n">
        <f aca="false">RADIANS(A819)</f>
        <v>0</v>
      </c>
      <c r="D819" s="8" t="n">
        <f aca="false">D818+B819*SIN(RADIANS(A819))</f>
        <v>34.9246749437255</v>
      </c>
      <c r="E819" s="8" t="n">
        <f aca="false">E818+B819*COS(RADIANS(A819))</f>
        <v>28.0562591601939</v>
      </c>
    </row>
    <row r="820" customFormat="false" ht="12.75" hidden="false" customHeight="false" outlineLevel="0" collapsed="false">
      <c r="A820" s="9" t="n">
        <f aca="false">StampDAQ!A820</f>
        <v>0</v>
      </c>
      <c r="B820" s="9" t="n">
        <f aca="false">(StampDAQ!B820-1)*StampDAQ!C820</f>
        <v>-0</v>
      </c>
      <c r="C820" s="9" t="n">
        <f aca="false">RADIANS(A820)</f>
        <v>0</v>
      </c>
      <c r="D820" s="8" t="n">
        <f aca="false">D819+B820*SIN(RADIANS(A820))</f>
        <v>34.9246749437255</v>
      </c>
      <c r="E820" s="8" t="n">
        <f aca="false">E819+B820*COS(RADIANS(A820))</f>
        <v>28.0562591601939</v>
      </c>
    </row>
    <row r="821" customFormat="false" ht="12.75" hidden="false" customHeight="false" outlineLevel="0" collapsed="false">
      <c r="A821" s="9" t="n">
        <f aca="false">StampDAQ!A821</f>
        <v>0</v>
      </c>
      <c r="B821" s="9" t="n">
        <f aca="false">(StampDAQ!B821-1)*StampDAQ!C821</f>
        <v>-0</v>
      </c>
      <c r="C821" s="9" t="n">
        <f aca="false">RADIANS(A821)</f>
        <v>0</v>
      </c>
      <c r="D821" s="8" t="n">
        <f aca="false">D820+B821*SIN(RADIANS(A821))</f>
        <v>34.9246749437255</v>
      </c>
      <c r="E821" s="8" t="n">
        <f aca="false">E820+B821*COS(RADIANS(A821))</f>
        <v>28.0562591601939</v>
      </c>
    </row>
    <row r="822" customFormat="false" ht="12.75" hidden="false" customHeight="false" outlineLevel="0" collapsed="false">
      <c r="A822" s="9" t="n">
        <f aca="false">StampDAQ!A822</f>
        <v>0</v>
      </c>
      <c r="B822" s="9" t="n">
        <f aca="false">(StampDAQ!B822-1)*StampDAQ!C822</f>
        <v>-0</v>
      </c>
      <c r="C822" s="9" t="n">
        <f aca="false">RADIANS(A822)</f>
        <v>0</v>
      </c>
      <c r="D822" s="8" t="n">
        <f aca="false">D821+B822*SIN(RADIANS(A822))</f>
        <v>34.9246749437255</v>
      </c>
      <c r="E822" s="8" t="n">
        <f aca="false">E821+B822*COS(RADIANS(A822))</f>
        <v>28.0562591601939</v>
      </c>
    </row>
    <row r="823" customFormat="false" ht="12.75" hidden="false" customHeight="false" outlineLevel="0" collapsed="false">
      <c r="A823" s="9" t="n">
        <f aca="false">StampDAQ!A823</f>
        <v>0</v>
      </c>
      <c r="B823" s="9" t="n">
        <f aca="false">(StampDAQ!B823-1)*StampDAQ!C823</f>
        <v>-0</v>
      </c>
      <c r="C823" s="9" t="n">
        <f aca="false">RADIANS(A823)</f>
        <v>0</v>
      </c>
      <c r="D823" s="8" t="n">
        <f aca="false">D822+B823*SIN(RADIANS(A823))</f>
        <v>34.9246749437255</v>
      </c>
      <c r="E823" s="8" t="n">
        <f aca="false">E822+B823*COS(RADIANS(A823))</f>
        <v>28.0562591601939</v>
      </c>
    </row>
    <row r="824" customFormat="false" ht="12.75" hidden="false" customHeight="false" outlineLevel="0" collapsed="false">
      <c r="A824" s="9" t="n">
        <f aca="false">StampDAQ!A824</f>
        <v>0</v>
      </c>
      <c r="B824" s="9" t="n">
        <f aca="false">(StampDAQ!B824-1)*StampDAQ!C824</f>
        <v>-0</v>
      </c>
      <c r="C824" s="9" t="n">
        <f aca="false">RADIANS(A824)</f>
        <v>0</v>
      </c>
      <c r="D824" s="8" t="n">
        <f aca="false">D823+B824*SIN(RADIANS(A824))</f>
        <v>34.9246749437255</v>
      </c>
      <c r="E824" s="8" t="n">
        <f aca="false">E823+B824*COS(RADIANS(A824))</f>
        <v>28.0562591601939</v>
      </c>
    </row>
    <row r="825" customFormat="false" ht="12.75" hidden="false" customHeight="false" outlineLevel="0" collapsed="false">
      <c r="A825" s="9" t="n">
        <f aca="false">StampDAQ!A825</f>
        <v>0</v>
      </c>
      <c r="B825" s="9" t="n">
        <f aca="false">(StampDAQ!B825-1)*StampDAQ!C825</f>
        <v>-0</v>
      </c>
      <c r="C825" s="9" t="n">
        <f aca="false">RADIANS(A825)</f>
        <v>0</v>
      </c>
      <c r="D825" s="8" t="n">
        <f aca="false">D824+B825*SIN(RADIANS(A825))</f>
        <v>34.9246749437255</v>
      </c>
      <c r="E825" s="8" t="n">
        <f aca="false">E824+B825*COS(RADIANS(A825))</f>
        <v>28.0562591601939</v>
      </c>
    </row>
    <row r="826" customFormat="false" ht="12.75" hidden="false" customHeight="false" outlineLevel="0" collapsed="false">
      <c r="A826" s="9" t="n">
        <f aca="false">StampDAQ!A826</f>
        <v>0</v>
      </c>
      <c r="B826" s="9" t="n">
        <f aca="false">(StampDAQ!B826-1)*StampDAQ!C826</f>
        <v>-0</v>
      </c>
      <c r="C826" s="9" t="n">
        <f aca="false">RADIANS(A826)</f>
        <v>0</v>
      </c>
      <c r="D826" s="8" t="n">
        <f aca="false">D825+B826*SIN(RADIANS(A826))</f>
        <v>34.9246749437255</v>
      </c>
      <c r="E826" s="8" t="n">
        <f aca="false">E825+B826*COS(RADIANS(A826))</f>
        <v>28.0562591601939</v>
      </c>
    </row>
    <row r="827" customFormat="false" ht="12.75" hidden="false" customHeight="false" outlineLevel="0" collapsed="false">
      <c r="A827" s="9" t="n">
        <f aca="false">StampDAQ!A827</f>
        <v>0</v>
      </c>
      <c r="B827" s="9" t="n">
        <f aca="false">(StampDAQ!B827-1)*StampDAQ!C827</f>
        <v>-0</v>
      </c>
      <c r="C827" s="9" t="n">
        <f aca="false">RADIANS(A827)</f>
        <v>0</v>
      </c>
      <c r="D827" s="8" t="n">
        <f aca="false">D826+B827*SIN(RADIANS(A827))</f>
        <v>34.9246749437255</v>
      </c>
      <c r="E827" s="8" t="n">
        <f aca="false">E826+B827*COS(RADIANS(A827))</f>
        <v>28.0562591601939</v>
      </c>
    </row>
    <row r="828" customFormat="false" ht="12.75" hidden="false" customHeight="false" outlineLevel="0" collapsed="false">
      <c r="A828" s="9" t="n">
        <f aca="false">StampDAQ!A828</f>
        <v>0</v>
      </c>
      <c r="B828" s="9" t="n">
        <f aca="false">(StampDAQ!B828-1)*StampDAQ!C828</f>
        <v>-0</v>
      </c>
      <c r="C828" s="9" t="n">
        <f aca="false">RADIANS(A828)</f>
        <v>0</v>
      </c>
      <c r="D828" s="8" t="n">
        <f aca="false">D827+B828*SIN(RADIANS(A828))</f>
        <v>34.9246749437255</v>
      </c>
      <c r="E828" s="8" t="n">
        <f aca="false">E827+B828*COS(RADIANS(A828))</f>
        <v>28.0562591601939</v>
      </c>
    </row>
    <row r="829" customFormat="false" ht="12.75" hidden="false" customHeight="false" outlineLevel="0" collapsed="false">
      <c r="A829" s="9" t="n">
        <f aca="false">StampDAQ!A829</f>
        <v>0</v>
      </c>
      <c r="B829" s="9" t="n">
        <f aca="false">(StampDAQ!B829-1)*StampDAQ!C829</f>
        <v>-0</v>
      </c>
      <c r="C829" s="9" t="n">
        <f aca="false">RADIANS(A829)</f>
        <v>0</v>
      </c>
      <c r="D829" s="8" t="n">
        <f aca="false">D828+B829*SIN(RADIANS(A829))</f>
        <v>34.9246749437255</v>
      </c>
      <c r="E829" s="8" t="n">
        <f aca="false">E828+B829*COS(RADIANS(A829))</f>
        <v>28.0562591601939</v>
      </c>
    </row>
    <row r="830" customFormat="false" ht="12.75" hidden="false" customHeight="false" outlineLevel="0" collapsed="false">
      <c r="A830" s="9" t="n">
        <f aca="false">StampDAQ!A830</f>
        <v>0</v>
      </c>
      <c r="B830" s="9" t="n">
        <f aca="false">(StampDAQ!B830-1)*StampDAQ!C830</f>
        <v>-0</v>
      </c>
      <c r="C830" s="9" t="n">
        <f aca="false">RADIANS(A830)</f>
        <v>0</v>
      </c>
      <c r="D830" s="8" t="n">
        <f aca="false">D829+B830*SIN(RADIANS(A830))</f>
        <v>34.9246749437255</v>
      </c>
      <c r="E830" s="8" t="n">
        <f aca="false">E829+B830*COS(RADIANS(A830))</f>
        <v>28.0562591601939</v>
      </c>
    </row>
    <row r="831" customFormat="false" ht="12.75" hidden="false" customHeight="false" outlineLevel="0" collapsed="false">
      <c r="A831" s="9" t="n">
        <f aca="false">StampDAQ!A831</f>
        <v>0</v>
      </c>
      <c r="B831" s="9" t="n">
        <f aca="false">(StampDAQ!B831-1)*StampDAQ!C831</f>
        <v>-0</v>
      </c>
      <c r="C831" s="9" t="n">
        <f aca="false">RADIANS(A831)</f>
        <v>0</v>
      </c>
      <c r="D831" s="8" t="n">
        <f aca="false">D830+B831*SIN(RADIANS(A831))</f>
        <v>34.9246749437255</v>
      </c>
      <c r="E831" s="8" t="n">
        <f aca="false">E830+B831*COS(RADIANS(A831))</f>
        <v>28.0562591601939</v>
      </c>
    </row>
    <row r="832" customFormat="false" ht="12.75" hidden="false" customHeight="false" outlineLevel="0" collapsed="false">
      <c r="A832" s="9" t="n">
        <f aca="false">StampDAQ!A832</f>
        <v>0</v>
      </c>
      <c r="B832" s="9" t="n">
        <f aca="false">(StampDAQ!B832-1)*StampDAQ!C832</f>
        <v>-0</v>
      </c>
      <c r="C832" s="9" t="n">
        <f aca="false">RADIANS(A832)</f>
        <v>0</v>
      </c>
      <c r="D832" s="8" t="n">
        <f aca="false">D831+B832*SIN(RADIANS(A832))</f>
        <v>34.9246749437255</v>
      </c>
      <c r="E832" s="8" t="n">
        <f aca="false">E831+B832*COS(RADIANS(A832))</f>
        <v>28.0562591601939</v>
      </c>
    </row>
    <row r="833" customFormat="false" ht="12.75" hidden="false" customHeight="false" outlineLevel="0" collapsed="false">
      <c r="A833" s="9" t="n">
        <f aca="false">StampDAQ!A833</f>
        <v>0</v>
      </c>
      <c r="B833" s="9" t="n">
        <f aca="false">(StampDAQ!B833-1)*StampDAQ!C833</f>
        <v>-0</v>
      </c>
      <c r="C833" s="9" t="n">
        <f aca="false">RADIANS(A833)</f>
        <v>0</v>
      </c>
      <c r="D833" s="8" t="n">
        <f aca="false">D832+B833*SIN(RADIANS(A833))</f>
        <v>34.9246749437255</v>
      </c>
      <c r="E833" s="8" t="n">
        <f aca="false">E832+B833*COS(RADIANS(A833))</f>
        <v>28.0562591601939</v>
      </c>
    </row>
    <row r="834" customFormat="false" ht="12.75" hidden="false" customHeight="false" outlineLevel="0" collapsed="false">
      <c r="A834" s="9" t="n">
        <f aca="false">StampDAQ!A834</f>
        <v>0</v>
      </c>
      <c r="B834" s="9" t="n">
        <f aca="false">(StampDAQ!B834-1)*StampDAQ!C834</f>
        <v>-0</v>
      </c>
      <c r="C834" s="9" t="n">
        <f aca="false">RADIANS(A834)</f>
        <v>0</v>
      </c>
      <c r="D834" s="8" t="n">
        <f aca="false">D833+B834*SIN(RADIANS(A834))</f>
        <v>34.9246749437255</v>
      </c>
      <c r="E834" s="8" t="n">
        <f aca="false">E833+B834*COS(RADIANS(A834))</f>
        <v>28.0562591601939</v>
      </c>
    </row>
    <row r="835" customFormat="false" ht="12.75" hidden="false" customHeight="false" outlineLevel="0" collapsed="false">
      <c r="A835" s="9" t="n">
        <f aca="false">StampDAQ!A835</f>
        <v>0</v>
      </c>
      <c r="B835" s="9" t="n">
        <f aca="false">(StampDAQ!B835-1)*StampDAQ!C835</f>
        <v>-0</v>
      </c>
      <c r="C835" s="9" t="n">
        <f aca="false">RADIANS(A835)</f>
        <v>0</v>
      </c>
      <c r="D835" s="8" t="n">
        <f aca="false">D834+B835*SIN(RADIANS(A835))</f>
        <v>34.9246749437255</v>
      </c>
      <c r="E835" s="8" t="n">
        <f aca="false">E834+B835*COS(RADIANS(A835))</f>
        <v>28.0562591601939</v>
      </c>
    </row>
    <row r="836" customFormat="false" ht="12.75" hidden="false" customHeight="false" outlineLevel="0" collapsed="false">
      <c r="A836" s="9" t="n">
        <f aca="false">StampDAQ!A836</f>
        <v>0</v>
      </c>
      <c r="B836" s="9" t="n">
        <f aca="false">(StampDAQ!B836-1)*StampDAQ!C836</f>
        <v>-0</v>
      </c>
      <c r="C836" s="9" t="n">
        <f aca="false">RADIANS(A836)</f>
        <v>0</v>
      </c>
      <c r="D836" s="8" t="n">
        <f aca="false">D835+B836*SIN(RADIANS(A836))</f>
        <v>34.9246749437255</v>
      </c>
      <c r="E836" s="8" t="n">
        <f aca="false">E835+B836*COS(RADIANS(A836))</f>
        <v>28.0562591601939</v>
      </c>
    </row>
    <row r="837" customFormat="false" ht="12.75" hidden="false" customHeight="false" outlineLevel="0" collapsed="false">
      <c r="A837" s="9" t="n">
        <f aca="false">StampDAQ!A837</f>
        <v>0</v>
      </c>
      <c r="B837" s="9" t="n">
        <f aca="false">(StampDAQ!B837-1)*StampDAQ!C837</f>
        <v>-0</v>
      </c>
      <c r="C837" s="9" t="n">
        <f aca="false">RADIANS(A837)</f>
        <v>0</v>
      </c>
      <c r="D837" s="8" t="n">
        <f aca="false">D836+B837*SIN(RADIANS(A837))</f>
        <v>34.9246749437255</v>
      </c>
      <c r="E837" s="8" t="n">
        <f aca="false">E836+B837*COS(RADIANS(A837))</f>
        <v>28.0562591601939</v>
      </c>
    </row>
    <row r="838" customFormat="false" ht="12.75" hidden="false" customHeight="false" outlineLevel="0" collapsed="false">
      <c r="A838" s="9" t="n">
        <f aca="false">StampDAQ!A838</f>
        <v>0</v>
      </c>
      <c r="B838" s="9" t="n">
        <f aca="false">(StampDAQ!B838-1)*StampDAQ!C838</f>
        <v>-0</v>
      </c>
      <c r="C838" s="9" t="n">
        <f aca="false">RADIANS(A838)</f>
        <v>0</v>
      </c>
      <c r="D838" s="8" t="n">
        <f aca="false">D837+B838*SIN(RADIANS(A838))</f>
        <v>34.9246749437255</v>
      </c>
      <c r="E838" s="8" t="n">
        <f aca="false">E837+B838*COS(RADIANS(A838))</f>
        <v>28.0562591601939</v>
      </c>
    </row>
    <row r="839" customFormat="false" ht="12.75" hidden="false" customHeight="false" outlineLevel="0" collapsed="false">
      <c r="A839" s="9" t="n">
        <f aca="false">StampDAQ!A839</f>
        <v>0</v>
      </c>
      <c r="B839" s="9" t="n">
        <f aca="false">(StampDAQ!B839-1)*StampDAQ!C839</f>
        <v>-0</v>
      </c>
      <c r="C839" s="9" t="n">
        <f aca="false">RADIANS(A839)</f>
        <v>0</v>
      </c>
      <c r="D839" s="8" t="n">
        <f aca="false">D838+B839*SIN(RADIANS(A839))</f>
        <v>34.9246749437255</v>
      </c>
      <c r="E839" s="8" t="n">
        <f aca="false">E838+B839*COS(RADIANS(A839))</f>
        <v>28.0562591601939</v>
      </c>
    </row>
    <row r="840" customFormat="false" ht="12.75" hidden="false" customHeight="false" outlineLevel="0" collapsed="false">
      <c r="A840" s="9" t="n">
        <f aca="false">StampDAQ!A840</f>
        <v>0</v>
      </c>
      <c r="B840" s="9" t="n">
        <f aca="false">(StampDAQ!B840-1)*StampDAQ!C840</f>
        <v>-0</v>
      </c>
      <c r="C840" s="9" t="n">
        <f aca="false">RADIANS(A840)</f>
        <v>0</v>
      </c>
      <c r="D840" s="8" t="n">
        <f aca="false">D839+B840*SIN(RADIANS(A840))</f>
        <v>34.9246749437255</v>
      </c>
      <c r="E840" s="8" t="n">
        <f aca="false">E839+B840*COS(RADIANS(A840))</f>
        <v>28.0562591601939</v>
      </c>
    </row>
    <row r="841" customFormat="false" ht="12.75" hidden="false" customHeight="false" outlineLevel="0" collapsed="false">
      <c r="A841" s="9" t="n">
        <f aca="false">StampDAQ!A841</f>
        <v>0</v>
      </c>
      <c r="B841" s="9" t="n">
        <f aca="false">(StampDAQ!B841-1)*StampDAQ!C841</f>
        <v>-0</v>
      </c>
      <c r="C841" s="9" t="n">
        <f aca="false">RADIANS(A841)</f>
        <v>0</v>
      </c>
      <c r="D841" s="8" t="n">
        <f aca="false">D840+B841*SIN(RADIANS(A841))</f>
        <v>34.9246749437255</v>
      </c>
      <c r="E841" s="8" t="n">
        <f aca="false">E840+B841*COS(RADIANS(A841))</f>
        <v>28.0562591601939</v>
      </c>
    </row>
    <row r="842" customFormat="false" ht="12.75" hidden="false" customHeight="false" outlineLevel="0" collapsed="false">
      <c r="A842" s="9" t="n">
        <f aca="false">StampDAQ!A842</f>
        <v>0</v>
      </c>
      <c r="B842" s="9" t="n">
        <f aca="false">(StampDAQ!B842-1)*StampDAQ!C842</f>
        <v>-0</v>
      </c>
      <c r="C842" s="9" t="n">
        <f aca="false">RADIANS(A842)</f>
        <v>0</v>
      </c>
      <c r="D842" s="8" t="n">
        <f aca="false">D841+B842*SIN(RADIANS(A842))</f>
        <v>34.9246749437255</v>
      </c>
      <c r="E842" s="8" t="n">
        <f aca="false">E841+B842*COS(RADIANS(A842))</f>
        <v>28.0562591601939</v>
      </c>
    </row>
    <row r="843" customFormat="false" ht="12.75" hidden="false" customHeight="false" outlineLevel="0" collapsed="false">
      <c r="A843" s="9" t="n">
        <f aca="false">StampDAQ!A843</f>
        <v>0</v>
      </c>
      <c r="B843" s="9" t="n">
        <f aca="false">(StampDAQ!B843-1)*StampDAQ!C843</f>
        <v>-0</v>
      </c>
      <c r="C843" s="9" t="n">
        <f aca="false">RADIANS(A843)</f>
        <v>0</v>
      </c>
      <c r="D843" s="8" t="n">
        <f aca="false">D842+B843*SIN(RADIANS(A843))</f>
        <v>34.9246749437255</v>
      </c>
      <c r="E843" s="8" t="n">
        <f aca="false">E842+B843*COS(RADIANS(A843))</f>
        <v>28.0562591601939</v>
      </c>
    </row>
    <row r="844" customFormat="false" ht="12.75" hidden="false" customHeight="false" outlineLevel="0" collapsed="false">
      <c r="A844" s="9" t="n">
        <f aca="false">StampDAQ!A844</f>
        <v>0</v>
      </c>
      <c r="B844" s="9" t="n">
        <f aca="false">(StampDAQ!B844-1)*StampDAQ!C844</f>
        <v>-0</v>
      </c>
      <c r="C844" s="9" t="n">
        <f aca="false">RADIANS(A844)</f>
        <v>0</v>
      </c>
      <c r="D844" s="8" t="n">
        <f aca="false">D843+B844*SIN(RADIANS(A844))</f>
        <v>34.9246749437255</v>
      </c>
      <c r="E844" s="8" t="n">
        <f aca="false">E843+B844*COS(RADIANS(A844))</f>
        <v>28.0562591601939</v>
      </c>
    </row>
    <row r="845" customFormat="false" ht="12.75" hidden="false" customHeight="false" outlineLevel="0" collapsed="false">
      <c r="A845" s="9" t="n">
        <f aca="false">StampDAQ!A845</f>
        <v>0</v>
      </c>
      <c r="B845" s="9" t="n">
        <f aca="false">(StampDAQ!B845-1)*StampDAQ!C845</f>
        <v>-0</v>
      </c>
      <c r="C845" s="9" t="n">
        <f aca="false">RADIANS(A845)</f>
        <v>0</v>
      </c>
      <c r="D845" s="8" t="n">
        <f aca="false">D844+B845*SIN(RADIANS(A845))</f>
        <v>34.9246749437255</v>
      </c>
      <c r="E845" s="8" t="n">
        <f aca="false">E844+B845*COS(RADIANS(A845))</f>
        <v>28.0562591601939</v>
      </c>
    </row>
    <row r="846" customFormat="false" ht="12.75" hidden="false" customHeight="false" outlineLevel="0" collapsed="false">
      <c r="A846" s="9" t="n">
        <f aca="false">StampDAQ!A846</f>
        <v>0</v>
      </c>
      <c r="B846" s="9" t="n">
        <f aca="false">(StampDAQ!B846-1)*StampDAQ!C846</f>
        <v>-0</v>
      </c>
      <c r="C846" s="9" t="n">
        <f aca="false">RADIANS(A846)</f>
        <v>0</v>
      </c>
      <c r="D846" s="8" t="n">
        <f aca="false">D845+B846*SIN(RADIANS(A846))</f>
        <v>34.9246749437255</v>
      </c>
      <c r="E846" s="8" t="n">
        <f aca="false">E845+B846*COS(RADIANS(A846))</f>
        <v>28.0562591601939</v>
      </c>
    </row>
    <row r="847" customFormat="false" ht="12.75" hidden="false" customHeight="false" outlineLevel="0" collapsed="false">
      <c r="A847" s="9" t="n">
        <f aca="false">StampDAQ!A847</f>
        <v>0</v>
      </c>
      <c r="B847" s="9" t="n">
        <f aca="false">(StampDAQ!B847-1)*StampDAQ!C847</f>
        <v>-0</v>
      </c>
      <c r="C847" s="9" t="n">
        <f aca="false">RADIANS(A847)</f>
        <v>0</v>
      </c>
      <c r="D847" s="8" t="n">
        <f aca="false">D846+B847*SIN(RADIANS(A847))</f>
        <v>34.9246749437255</v>
      </c>
      <c r="E847" s="8" t="n">
        <f aca="false">E846+B847*COS(RADIANS(A847))</f>
        <v>28.0562591601939</v>
      </c>
    </row>
    <row r="848" customFormat="false" ht="12.75" hidden="false" customHeight="false" outlineLevel="0" collapsed="false">
      <c r="A848" s="9" t="n">
        <f aca="false">StampDAQ!A848</f>
        <v>0</v>
      </c>
      <c r="B848" s="9" t="n">
        <f aca="false">(StampDAQ!B848-1)*StampDAQ!C848</f>
        <v>-0</v>
      </c>
      <c r="C848" s="9" t="n">
        <f aca="false">RADIANS(A848)</f>
        <v>0</v>
      </c>
      <c r="D848" s="8" t="n">
        <f aca="false">D847+B848*SIN(RADIANS(A848))</f>
        <v>34.9246749437255</v>
      </c>
      <c r="E848" s="8" t="n">
        <f aca="false">E847+B848*COS(RADIANS(A848))</f>
        <v>28.0562591601939</v>
      </c>
    </row>
    <row r="849" customFormat="false" ht="12.75" hidden="false" customHeight="false" outlineLevel="0" collapsed="false">
      <c r="A849" s="9" t="n">
        <f aca="false">StampDAQ!A849</f>
        <v>0</v>
      </c>
      <c r="B849" s="9" t="n">
        <f aca="false">(StampDAQ!B849-1)*StampDAQ!C849</f>
        <v>-0</v>
      </c>
      <c r="C849" s="9" t="n">
        <f aca="false">RADIANS(A849)</f>
        <v>0</v>
      </c>
      <c r="D849" s="8" t="n">
        <f aca="false">D848+B849*SIN(RADIANS(A849))</f>
        <v>34.9246749437255</v>
      </c>
      <c r="E849" s="8" t="n">
        <f aca="false">E848+B849*COS(RADIANS(A849))</f>
        <v>28.0562591601939</v>
      </c>
    </row>
    <row r="850" customFormat="false" ht="12.75" hidden="false" customHeight="false" outlineLevel="0" collapsed="false">
      <c r="A850" s="9" t="n">
        <f aca="false">StampDAQ!A850</f>
        <v>0</v>
      </c>
      <c r="B850" s="9" t="n">
        <f aca="false">(StampDAQ!B850-1)*StampDAQ!C850</f>
        <v>-0</v>
      </c>
      <c r="C850" s="9" t="n">
        <f aca="false">RADIANS(A850)</f>
        <v>0</v>
      </c>
      <c r="D850" s="8" t="n">
        <f aca="false">D849+B850*SIN(RADIANS(A850))</f>
        <v>34.9246749437255</v>
      </c>
      <c r="E850" s="8" t="n">
        <f aca="false">E849+B850*COS(RADIANS(A850))</f>
        <v>28.0562591601939</v>
      </c>
    </row>
    <row r="851" customFormat="false" ht="12.75" hidden="false" customHeight="false" outlineLevel="0" collapsed="false">
      <c r="A851" s="9" t="n">
        <f aca="false">StampDAQ!A851</f>
        <v>0</v>
      </c>
      <c r="B851" s="9" t="n">
        <f aca="false">(StampDAQ!B851-1)*StampDAQ!C851</f>
        <v>-0</v>
      </c>
      <c r="C851" s="9" t="n">
        <f aca="false">RADIANS(A851)</f>
        <v>0</v>
      </c>
      <c r="D851" s="8" t="n">
        <f aca="false">D850+B851*SIN(RADIANS(A851))</f>
        <v>34.9246749437255</v>
      </c>
      <c r="E851" s="8" t="n">
        <f aca="false">E850+B851*COS(RADIANS(A851))</f>
        <v>28.0562591601939</v>
      </c>
    </row>
    <row r="852" customFormat="false" ht="12.75" hidden="false" customHeight="false" outlineLevel="0" collapsed="false">
      <c r="A852" s="9" t="n">
        <f aca="false">StampDAQ!A852</f>
        <v>0</v>
      </c>
      <c r="B852" s="9" t="n">
        <f aca="false">(StampDAQ!B852-1)*StampDAQ!C852</f>
        <v>-0</v>
      </c>
      <c r="C852" s="9" t="n">
        <f aca="false">RADIANS(A852)</f>
        <v>0</v>
      </c>
      <c r="D852" s="8" t="n">
        <f aca="false">D851+B852*SIN(RADIANS(A852))</f>
        <v>34.9246749437255</v>
      </c>
      <c r="E852" s="8" t="n">
        <f aca="false">E851+B852*COS(RADIANS(A852))</f>
        <v>28.0562591601939</v>
      </c>
    </row>
    <row r="853" customFormat="false" ht="12.75" hidden="false" customHeight="false" outlineLevel="0" collapsed="false">
      <c r="A853" s="9" t="n">
        <f aca="false">StampDAQ!A853</f>
        <v>0</v>
      </c>
      <c r="B853" s="9" t="n">
        <f aca="false">(StampDAQ!B853-1)*StampDAQ!C853</f>
        <v>-0</v>
      </c>
      <c r="C853" s="9" t="n">
        <f aca="false">RADIANS(A853)</f>
        <v>0</v>
      </c>
      <c r="D853" s="8" t="n">
        <f aca="false">D852+B853*SIN(RADIANS(A853))</f>
        <v>34.9246749437255</v>
      </c>
      <c r="E853" s="8" t="n">
        <f aca="false">E852+B853*COS(RADIANS(A853))</f>
        <v>28.0562591601939</v>
      </c>
    </row>
    <row r="854" customFormat="false" ht="12.75" hidden="false" customHeight="false" outlineLevel="0" collapsed="false">
      <c r="A854" s="9" t="n">
        <f aca="false">StampDAQ!A854</f>
        <v>0</v>
      </c>
      <c r="B854" s="9" t="n">
        <f aca="false">(StampDAQ!B854-1)*StampDAQ!C854</f>
        <v>-0</v>
      </c>
      <c r="C854" s="9" t="n">
        <f aca="false">RADIANS(A854)</f>
        <v>0</v>
      </c>
      <c r="D854" s="8" t="n">
        <f aca="false">D853+B854*SIN(RADIANS(A854))</f>
        <v>34.9246749437255</v>
      </c>
      <c r="E854" s="8" t="n">
        <f aca="false">E853+B854*COS(RADIANS(A854))</f>
        <v>28.0562591601939</v>
      </c>
    </row>
    <row r="855" customFormat="false" ht="12.75" hidden="false" customHeight="false" outlineLevel="0" collapsed="false">
      <c r="A855" s="9" t="n">
        <f aca="false">StampDAQ!A855</f>
        <v>0</v>
      </c>
      <c r="B855" s="9" t="n">
        <f aca="false">(StampDAQ!B855-1)*StampDAQ!C855</f>
        <v>-0</v>
      </c>
      <c r="C855" s="9" t="n">
        <f aca="false">RADIANS(A855)</f>
        <v>0</v>
      </c>
      <c r="D855" s="8" t="n">
        <f aca="false">D854+B855*SIN(RADIANS(A855))</f>
        <v>34.9246749437255</v>
      </c>
      <c r="E855" s="8" t="n">
        <f aca="false">E854+B855*COS(RADIANS(A855))</f>
        <v>28.0562591601939</v>
      </c>
    </row>
    <row r="856" customFormat="false" ht="12.75" hidden="false" customHeight="false" outlineLevel="0" collapsed="false">
      <c r="A856" s="9" t="n">
        <f aca="false">StampDAQ!A856</f>
        <v>0</v>
      </c>
      <c r="B856" s="9" t="n">
        <f aca="false">(StampDAQ!B856-1)*StampDAQ!C856</f>
        <v>-0</v>
      </c>
      <c r="C856" s="9" t="n">
        <f aca="false">RADIANS(A856)</f>
        <v>0</v>
      </c>
      <c r="D856" s="8" t="n">
        <f aca="false">D855+B856*SIN(RADIANS(A856))</f>
        <v>34.9246749437255</v>
      </c>
      <c r="E856" s="8" t="n">
        <f aca="false">E855+B856*COS(RADIANS(A856))</f>
        <v>28.0562591601939</v>
      </c>
    </row>
    <row r="857" customFormat="false" ht="12.75" hidden="false" customHeight="false" outlineLevel="0" collapsed="false">
      <c r="A857" s="9" t="n">
        <f aca="false">StampDAQ!A857</f>
        <v>0</v>
      </c>
      <c r="B857" s="9" t="n">
        <f aca="false">(StampDAQ!B857-1)*StampDAQ!C857</f>
        <v>-0</v>
      </c>
      <c r="C857" s="9" t="n">
        <f aca="false">RADIANS(A857)</f>
        <v>0</v>
      </c>
      <c r="D857" s="8" t="n">
        <f aca="false">D856+B857*SIN(RADIANS(A857))</f>
        <v>34.9246749437255</v>
      </c>
      <c r="E857" s="8" t="n">
        <f aca="false">E856+B857*COS(RADIANS(A857))</f>
        <v>28.0562591601939</v>
      </c>
    </row>
    <row r="858" customFormat="false" ht="12.75" hidden="false" customHeight="false" outlineLevel="0" collapsed="false">
      <c r="A858" s="9" t="n">
        <f aca="false">StampDAQ!A858</f>
        <v>0</v>
      </c>
      <c r="B858" s="9" t="n">
        <f aca="false">(StampDAQ!B858-1)*StampDAQ!C858</f>
        <v>-0</v>
      </c>
      <c r="C858" s="9" t="n">
        <f aca="false">RADIANS(A858)</f>
        <v>0</v>
      </c>
      <c r="D858" s="8" t="n">
        <f aca="false">D857+B858*SIN(RADIANS(A858))</f>
        <v>34.9246749437255</v>
      </c>
      <c r="E858" s="8" t="n">
        <f aca="false">E857+B858*COS(RADIANS(A858))</f>
        <v>28.0562591601939</v>
      </c>
    </row>
    <row r="859" customFormat="false" ht="12.75" hidden="false" customHeight="false" outlineLevel="0" collapsed="false">
      <c r="A859" s="9" t="n">
        <f aca="false">StampDAQ!A859</f>
        <v>0</v>
      </c>
      <c r="B859" s="9" t="n">
        <f aca="false">(StampDAQ!B859-1)*StampDAQ!C859</f>
        <v>-0</v>
      </c>
      <c r="C859" s="9" t="n">
        <f aca="false">RADIANS(A859)</f>
        <v>0</v>
      </c>
      <c r="D859" s="8" t="n">
        <f aca="false">D858+B859*SIN(RADIANS(A859))</f>
        <v>34.9246749437255</v>
      </c>
      <c r="E859" s="8" t="n">
        <f aca="false">E858+B859*COS(RADIANS(A859))</f>
        <v>28.0562591601939</v>
      </c>
    </row>
    <row r="860" customFormat="false" ht="12.75" hidden="false" customHeight="false" outlineLevel="0" collapsed="false">
      <c r="A860" s="9" t="n">
        <f aca="false">StampDAQ!A860</f>
        <v>0</v>
      </c>
      <c r="B860" s="9" t="n">
        <f aca="false">(StampDAQ!B860-1)*StampDAQ!C860</f>
        <v>-0</v>
      </c>
      <c r="C860" s="9" t="n">
        <f aca="false">RADIANS(A860)</f>
        <v>0</v>
      </c>
      <c r="D860" s="8" t="n">
        <f aca="false">D859+B860*SIN(RADIANS(A860))</f>
        <v>34.9246749437255</v>
      </c>
      <c r="E860" s="8" t="n">
        <f aca="false">E859+B860*COS(RADIANS(A860))</f>
        <v>28.0562591601939</v>
      </c>
    </row>
    <row r="861" customFormat="false" ht="12.75" hidden="false" customHeight="false" outlineLevel="0" collapsed="false">
      <c r="A861" s="9" t="n">
        <f aca="false">StampDAQ!A861</f>
        <v>0</v>
      </c>
      <c r="B861" s="9" t="n">
        <f aca="false">(StampDAQ!B861-1)*StampDAQ!C861</f>
        <v>-0</v>
      </c>
      <c r="C861" s="9" t="n">
        <f aca="false">RADIANS(A861)</f>
        <v>0</v>
      </c>
      <c r="D861" s="8" t="n">
        <f aca="false">D860+B861*SIN(RADIANS(A861))</f>
        <v>34.9246749437255</v>
      </c>
      <c r="E861" s="8" t="n">
        <f aca="false">E860+B861*COS(RADIANS(A861))</f>
        <v>28.0562591601939</v>
      </c>
    </row>
    <row r="862" customFormat="false" ht="12.75" hidden="false" customHeight="false" outlineLevel="0" collapsed="false">
      <c r="A862" s="9" t="n">
        <f aca="false">StampDAQ!A862</f>
        <v>0</v>
      </c>
      <c r="B862" s="9" t="n">
        <f aca="false">(StampDAQ!B862-1)*StampDAQ!C862</f>
        <v>-0</v>
      </c>
      <c r="C862" s="9" t="n">
        <f aca="false">RADIANS(A862)</f>
        <v>0</v>
      </c>
      <c r="D862" s="8" t="n">
        <f aca="false">D861+B862*SIN(RADIANS(A862))</f>
        <v>34.9246749437255</v>
      </c>
      <c r="E862" s="8" t="n">
        <f aca="false">E861+B862*COS(RADIANS(A862))</f>
        <v>28.0562591601939</v>
      </c>
    </row>
    <row r="863" customFormat="false" ht="12.75" hidden="false" customHeight="false" outlineLevel="0" collapsed="false">
      <c r="A863" s="9" t="n">
        <f aca="false">StampDAQ!A863</f>
        <v>0</v>
      </c>
      <c r="B863" s="9" t="n">
        <f aca="false">(StampDAQ!B863-1)*StampDAQ!C863</f>
        <v>-0</v>
      </c>
      <c r="C863" s="9" t="n">
        <f aca="false">RADIANS(A863)</f>
        <v>0</v>
      </c>
      <c r="D863" s="8" t="n">
        <f aca="false">D862+B863*SIN(RADIANS(A863))</f>
        <v>34.9246749437255</v>
      </c>
      <c r="E863" s="8" t="n">
        <f aca="false">E862+B863*COS(RADIANS(A863))</f>
        <v>28.0562591601939</v>
      </c>
    </row>
    <row r="864" customFormat="false" ht="12.75" hidden="false" customHeight="false" outlineLevel="0" collapsed="false">
      <c r="A864" s="9" t="n">
        <f aca="false">StampDAQ!A864</f>
        <v>0</v>
      </c>
      <c r="B864" s="9" t="n">
        <f aca="false">(StampDAQ!B864-1)*StampDAQ!C864</f>
        <v>-0</v>
      </c>
      <c r="C864" s="9" t="n">
        <f aca="false">RADIANS(A864)</f>
        <v>0</v>
      </c>
      <c r="D864" s="8" t="n">
        <f aca="false">D863+B864*SIN(RADIANS(A864))</f>
        <v>34.9246749437255</v>
      </c>
      <c r="E864" s="8" t="n">
        <f aca="false">E863+B864*COS(RADIANS(A864))</f>
        <v>28.0562591601939</v>
      </c>
    </row>
    <row r="865" customFormat="false" ht="12.75" hidden="false" customHeight="false" outlineLevel="0" collapsed="false">
      <c r="A865" s="9" t="n">
        <f aca="false">StampDAQ!A865</f>
        <v>0</v>
      </c>
      <c r="B865" s="9" t="n">
        <f aca="false">(StampDAQ!B865-1)*StampDAQ!C865</f>
        <v>-0</v>
      </c>
      <c r="C865" s="9" t="n">
        <f aca="false">RADIANS(A865)</f>
        <v>0</v>
      </c>
      <c r="D865" s="8" t="n">
        <f aca="false">D864+B865*SIN(RADIANS(A865))</f>
        <v>34.9246749437255</v>
      </c>
      <c r="E865" s="8" t="n">
        <f aca="false">E864+B865*COS(RADIANS(A865))</f>
        <v>28.0562591601939</v>
      </c>
    </row>
    <row r="866" customFormat="false" ht="12.75" hidden="false" customHeight="false" outlineLevel="0" collapsed="false">
      <c r="A866" s="9" t="n">
        <f aca="false">StampDAQ!A866</f>
        <v>0</v>
      </c>
      <c r="B866" s="9" t="n">
        <f aca="false">(StampDAQ!B866-1)*StampDAQ!C866</f>
        <v>-0</v>
      </c>
      <c r="C866" s="9" t="n">
        <f aca="false">RADIANS(A866)</f>
        <v>0</v>
      </c>
      <c r="D866" s="8" t="n">
        <f aca="false">D865+B866*SIN(RADIANS(A866))</f>
        <v>34.9246749437255</v>
      </c>
      <c r="E866" s="8" t="n">
        <f aca="false">E865+B866*COS(RADIANS(A866))</f>
        <v>28.0562591601939</v>
      </c>
    </row>
    <row r="867" customFormat="false" ht="12.75" hidden="false" customHeight="false" outlineLevel="0" collapsed="false">
      <c r="A867" s="9" t="n">
        <f aca="false">StampDAQ!A867</f>
        <v>0</v>
      </c>
      <c r="B867" s="9" t="n">
        <f aca="false">(StampDAQ!B867-1)*StampDAQ!C867</f>
        <v>-0</v>
      </c>
      <c r="C867" s="9" t="n">
        <f aca="false">RADIANS(A867)</f>
        <v>0</v>
      </c>
      <c r="D867" s="8" t="n">
        <f aca="false">D866+B867*SIN(RADIANS(A867))</f>
        <v>34.9246749437255</v>
      </c>
      <c r="E867" s="8" t="n">
        <f aca="false">E866+B867*COS(RADIANS(A867))</f>
        <v>28.0562591601939</v>
      </c>
    </row>
    <row r="868" customFormat="false" ht="12.75" hidden="false" customHeight="false" outlineLevel="0" collapsed="false">
      <c r="A868" s="9" t="n">
        <f aca="false">StampDAQ!A868</f>
        <v>0</v>
      </c>
      <c r="B868" s="9" t="n">
        <f aca="false">(StampDAQ!B868-1)*StampDAQ!C868</f>
        <v>-0</v>
      </c>
      <c r="C868" s="9" t="n">
        <f aca="false">RADIANS(A868)</f>
        <v>0</v>
      </c>
      <c r="D868" s="8" t="n">
        <f aca="false">D867+B868*SIN(RADIANS(A868))</f>
        <v>34.9246749437255</v>
      </c>
      <c r="E868" s="8" t="n">
        <f aca="false">E867+B868*COS(RADIANS(A868))</f>
        <v>28.0562591601939</v>
      </c>
    </row>
    <row r="869" customFormat="false" ht="12.75" hidden="false" customHeight="false" outlineLevel="0" collapsed="false">
      <c r="A869" s="9" t="n">
        <f aca="false">StampDAQ!A869</f>
        <v>0</v>
      </c>
      <c r="B869" s="9" t="n">
        <f aca="false">(StampDAQ!B869-1)*StampDAQ!C869</f>
        <v>-0</v>
      </c>
      <c r="C869" s="9" t="n">
        <f aca="false">RADIANS(A869)</f>
        <v>0</v>
      </c>
      <c r="D869" s="8" t="n">
        <f aca="false">D868+B869*SIN(RADIANS(A869))</f>
        <v>34.9246749437255</v>
      </c>
      <c r="E869" s="8" t="n">
        <f aca="false">E868+B869*COS(RADIANS(A869))</f>
        <v>28.0562591601939</v>
      </c>
    </row>
    <row r="870" customFormat="false" ht="12.75" hidden="false" customHeight="false" outlineLevel="0" collapsed="false">
      <c r="A870" s="9" t="n">
        <f aca="false">StampDAQ!A870</f>
        <v>0</v>
      </c>
      <c r="B870" s="9" t="n">
        <f aca="false">(StampDAQ!B870-1)*StampDAQ!C870</f>
        <v>-0</v>
      </c>
      <c r="C870" s="9" t="n">
        <f aca="false">RADIANS(A870)</f>
        <v>0</v>
      </c>
      <c r="D870" s="8" t="n">
        <f aca="false">D869+B870*SIN(RADIANS(A870))</f>
        <v>34.9246749437255</v>
      </c>
      <c r="E870" s="8" t="n">
        <f aca="false">E869+B870*COS(RADIANS(A870))</f>
        <v>28.0562591601939</v>
      </c>
    </row>
    <row r="871" customFormat="false" ht="12.75" hidden="false" customHeight="false" outlineLevel="0" collapsed="false">
      <c r="A871" s="9" t="n">
        <f aca="false">StampDAQ!A871</f>
        <v>0</v>
      </c>
      <c r="B871" s="9" t="n">
        <f aca="false">(StampDAQ!B871-1)*StampDAQ!C871</f>
        <v>-0</v>
      </c>
      <c r="C871" s="9" t="n">
        <f aca="false">RADIANS(A871)</f>
        <v>0</v>
      </c>
      <c r="D871" s="8" t="n">
        <f aca="false">D870+B871*SIN(RADIANS(A871))</f>
        <v>34.9246749437255</v>
      </c>
      <c r="E871" s="8" t="n">
        <f aca="false">E870+B871*COS(RADIANS(A871))</f>
        <v>28.0562591601939</v>
      </c>
    </row>
    <row r="872" customFormat="false" ht="12.75" hidden="false" customHeight="false" outlineLevel="0" collapsed="false">
      <c r="A872" s="9" t="n">
        <f aca="false">StampDAQ!A872</f>
        <v>0</v>
      </c>
      <c r="B872" s="9" t="n">
        <f aca="false">(StampDAQ!B872-1)*StampDAQ!C872</f>
        <v>-0</v>
      </c>
      <c r="C872" s="9" t="n">
        <f aca="false">RADIANS(A872)</f>
        <v>0</v>
      </c>
      <c r="D872" s="8" t="n">
        <f aca="false">D871+B872*SIN(RADIANS(A872))</f>
        <v>34.9246749437255</v>
      </c>
      <c r="E872" s="8" t="n">
        <f aca="false">E871+B872*COS(RADIANS(A872))</f>
        <v>28.0562591601939</v>
      </c>
    </row>
    <row r="873" customFormat="false" ht="12.75" hidden="false" customHeight="false" outlineLevel="0" collapsed="false">
      <c r="A873" s="9" t="n">
        <f aca="false">StampDAQ!A873</f>
        <v>0</v>
      </c>
      <c r="B873" s="9" t="n">
        <f aca="false">(StampDAQ!B873-1)*StampDAQ!C873</f>
        <v>-0</v>
      </c>
      <c r="C873" s="9" t="n">
        <f aca="false">RADIANS(A873)</f>
        <v>0</v>
      </c>
      <c r="D873" s="8" t="n">
        <f aca="false">D872+B873*SIN(RADIANS(A873))</f>
        <v>34.9246749437255</v>
      </c>
      <c r="E873" s="8" t="n">
        <f aca="false">E872+B873*COS(RADIANS(A873))</f>
        <v>28.0562591601939</v>
      </c>
    </row>
    <row r="874" customFormat="false" ht="12.75" hidden="false" customHeight="false" outlineLevel="0" collapsed="false">
      <c r="A874" s="9" t="n">
        <f aca="false">StampDAQ!A874</f>
        <v>0</v>
      </c>
      <c r="B874" s="9" t="n">
        <f aca="false">(StampDAQ!B874-1)*StampDAQ!C874</f>
        <v>-0</v>
      </c>
      <c r="C874" s="9" t="n">
        <f aca="false">RADIANS(A874)</f>
        <v>0</v>
      </c>
      <c r="D874" s="8" t="n">
        <f aca="false">D873+B874*SIN(RADIANS(A874))</f>
        <v>34.9246749437255</v>
      </c>
      <c r="E874" s="8" t="n">
        <f aca="false">E873+B874*COS(RADIANS(A874))</f>
        <v>28.0562591601939</v>
      </c>
    </row>
    <row r="875" customFormat="false" ht="12.75" hidden="false" customHeight="false" outlineLevel="0" collapsed="false">
      <c r="A875" s="9" t="n">
        <f aca="false">StampDAQ!A875</f>
        <v>0</v>
      </c>
      <c r="B875" s="9" t="n">
        <f aca="false">(StampDAQ!B875-1)*StampDAQ!C875</f>
        <v>-0</v>
      </c>
      <c r="C875" s="9" t="n">
        <f aca="false">RADIANS(A875)</f>
        <v>0</v>
      </c>
      <c r="D875" s="8" t="n">
        <f aca="false">D874+B875*SIN(RADIANS(A875))</f>
        <v>34.9246749437255</v>
      </c>
      <c r="E875" s="8" t="n">
        <f aca="false">E874+B875*COS(RADIANS(A875))</f>
        <v>28.0562591601939</v>
      </c>
    </row>
    <row r="876" customFormat="false" ht="12.75" hidden="false" customHeight="false" outlineLevel="0" collapsed="false">
      <c r="A876" s="9" t="n">
        <f aca="false">StampDAQ!A876</f>
        <v>0</v>
      </c>
      <c r="B876" s="9" t="n">
        <f aca="false">(StampDAQ!B876-1)*StampDAQ!C876</f>
        <v>-0</v>
      </c>
      <c r="C876" s="9" t="n">
        <f aca="false">RADIANS(A876)</f>
        <v>0</v>
      </c>
      <c r="D876" s="8" t="n">
        <f aca="false">D875+B876*SIN(RADIANS(A876))</f>
        <v>34.9246749437255</v>
      </c>
      <c r="E876" s="8" t="n">
        <f aca="false">E875+B876*COS(RADIANS(A876))</f>
        <v>28.0562591601939</v>
      </c>
    </row>
    <row r="877" customFormat="false" ht="12.75" hidden="false" customHeight="false" outlineLevel="0" collapsed="false">
      <c r="A877" s="9" t="n">
        <f aca="false">StampDAQ!A877</f>
        <v>0</v>
      </c>
      <c r="B877" s="9" t="n">
        <f aca="false">(StampDAQ!B877-1)*StampDAQ!C877</f>
        <v>-0</v>
      </c>
      <c r="C877" s="9" t="n">
        <f aca="false">RADIANS(A877)</f>
        <v>0</v>
      </c>
      <c r="D877" s="8" t="n">
        <f aca="false">D876+B877*SIN(RADIANS(A877))</f>
        <v>34.9246749437255</v>
      </c>
      <c r="E877" s="8" t="n">
        <f aca="false">E876+B877*COS(RADIANS(A877))</f>
        <v>28.0562591601939</v>
      </c>
    </row>
    <row r="878" customFormat="false" ht="12.75" hidden="false" customHeight="false" outlineLevel="0" collapsed="false">
      <c r="A878" s="9" t="n">
        <f aca="false">StampDAQ!A878</f>
        <v>0</v>
      </c>
      <c r="B878" s="9" t="n">
        <f aca="false">(StampDAQ!B878-1)*StampDAQ!C878</f>
        <v>-0</v>
      </c>
      <c r="C878" s="9" t="n">
        <f aca="false">RADIANS(A878)</f>
        <v>0</v>
      </c>
      <c r="D878" s="8" t="n">
        <f aca="false">D877+B878*SIN(RADIANS(A878))</f>
        <v>34.9246749437255</v>
      </c>
      <c r="E878" s="8" t="n">
        <f aca="false">E877+B878*COS(RADIANS(A878))</f>
        <v>28.0562591601939</v>
      </c>
    </row>
    <row r="879" customFormat="false" ht="12.75" hidden="false" customHeight="false" outlineLevel="0" collapsed="false">
      <c r="A879" s="9" t="n">
        <f aca="false">StampDAQ!A879</f>
        <v>0</v>
      </c>
      <c r="B879" s="9" t="n">
        <f aca="false">(StampDAQ!B879-1)*StampDAQ!C879</f>
        <v>-0</v>
      </c>
      <c r="C879" s="9" t="n">
        <f aca="false">RADIANS(A879)</f>
        <v>0</v>
      </c>
      <c r="D879" s="8" t="n">
        <f aca="false">D878+B879*SIN(RADIANS(A879))</f>
        <v>34.9246749437255</v>
      </c>
      <c r="E879" s="8" t="n">
        <f aca="false">E878+B879*COS(RADIANS(A879))</f>
        <v>28.0562591601939</v>
      </c>
    </row>
    <row r="880" customFormat="false" ht="12.75" hidden="false" customHeight="false" outlineLevel="0" collapsed="false">
      <c r="A880" s="9" t="n">
        <f aca="false">StampDAQ!A880</f>
        <v>0</v>
      </c>
      <c r="B880" s="9" t="n">
        <f aca="false">(StampDAQ!B880-1)*StampDAQ!C880</f>
        <v>-0</v>
      </c>
      <c r="C880" s="9" t="n">
        <f aca="false">RADIANS(A880)</f>
        <v>0</v>
      </c>
      <c r="D880" s="8" t="n">
        <f aca="false">D879+B880*SIN(RADIANS(A880))</f>
        <v>34.9246749437255</v>
      </c>
      <c r="E880" s="8" t="n">
        <f aca="false">E879+B880*COS(RADIANS(A880))</f>
        <v>28.0562591601939</v>
      </c>
    </row>
    <row r="881" customFormat="false" ht="12.75" hidden="false" customHeight="false" outlineLevel="0" collapsed="false">
      <c r="A881" s="9" t="n">
        <f aca="false">StampDAQ!A881</f>
        <v>0</v>
      </c>
      <c r="B881" s="9" t="n">
        <f aca="false">(StampDAQ!B881-1)*StampDAQ!C881</f>
        <v>-0</v>
      </c>
      <c r="C881" s="9" t="n">
        <f aca="false">RADIANS(A881)</f>
        <v>0</v>
      </c>
      <c r="D881" s="8" t="n">
        <f aca="false">D880+B881*SIN(RADIANS(A881))</f>
        <v>34.9246749437255</v>
      </c>
      <c r="E881" s="8" t="n">
        <f aca="false">E880+B881*COS(RADIANS(A881))</f>
        <v>28.0562591601939</v>
      </c>
    </row>
    <row r="882" customFormat="false" ht="12.75" hidden="false" customHeight="false" outlineLevel="0" collapsed="false">
      <c r="A882" s="9" t="n">
        <f aca="false">StampDAQ!A882</f>
        <v>0</v>
      </c>
      <c r="B882" s="9" t="n">
        <f aca="false">(StampDAQ!B882-1)*StampDAQ!C882</f>
        <v>-0</v>
      </c>
      <c r="C882" s="9" t="n">
        <f aca="false">RADIANS(A882)</f>
        <v>0</v>
      </c>
      <c r="D882" s="8" t="n">
        <f aca="false">D881+B882*SIN(RADIANS(A882))</f>
        <v>34.9246749437255</v>
      </c>
      <c r="E882" s="8" t="n">
        <f aca="false">E881+B882*COS(RADIANS(A882))</f>
        <v>28.0562591601939</v>
      </c>
    </row>
    <row r="883" customFormat="false" ht="12.75" hidden="false" customHeight="false" outlineLevel="0" collapsed="false">
      <c r="A883" s="9" t="n">
        <f aca="false">StampDAQ!A883</f>
        <v>0</v>
      </c>
      <c r="B883" s="9" t="n">
        <f aca="false">(StampDAQ!B883-1)*StampDAQ!C883</f>
        <v>-0</v>
      </c>
      <c r="C883" s="9" t="n">
        <f aca="false">RADIANS(A883)</f>
        <v>0</v>
      </c>
      <c r="D883" s="8" t="n">
        <f aca="false">D882+B883*SIN(RADIANS(A883))</f>
        <v>34.9246749437255</v>
      </c>
      <c r="E883" s="8" t="n">
        <f aca="false">E882+B883*COS(RADIANS(A883))</f>
        <v>28.0562591601939</v>
      </c>
    </row>
    <row r="884" customFormat="false" ht="12.75" hidden="false" customHeight="false" outlineLevel="0" collapsed="false">
      <c r="A884" s="9" t="n">
        <f aca="false">StampDAQ!A884</f>
        <v>0</v>
      </c>
      <c r="B884" s="9" t="n">
        <f aca="false">(StampDAQ!B884-1)*StampDAQ!C884</f>
        <v>-0</v>
      </c>
      <c r="C884" s="9" t="n">
        <f aca="false">RADIANS(A884)</f>
        <v>0</v>
      </c>
      <c r="D884" s="8" t="n">
        <f aca="false">D883+B884*SIN(RADIANS(A884))</f>
        <v>34.9246749437255</v>
      </c>
      <c r="E884" s="8" t="n">
        <f aca="false">E883+B884*COS(RADIANS(A884))</f>
        <v>28.0562591601939</v>
      </c>
    </row>
    <row r="885" customFormat="false" ht="12.75" hidden="false" customHeight="false" outlineLevel="0" collapsed="false">
      <c r="A885" s="9" t="n">
        <f aca="false">StampDAQ!A885</f>
        <v>0</v>
      </c>
      <c r="B885" s="9" t="n">
        <f aca="false">(StampDAQ!B885-1)*StampDAQ!C885</f>
        <v>-0</v>
      </c>
      <c r="C885" s="9" t="n">
        <f aca="false">RADIANS(A885)</f>
        <v>0</v>
      </c>
      <c r="D885" s="8" t="n">
        <f aca="false">D884+B885*SIN(RADIANS(A885))</f>
        <v>34.9246749437255</v>
      </c>
      <c r="E885" s="8" t="n">
        <f aca="false">E884+B885*COS(RADIANS(A885))</f>
        <v>28.0562591601939</v>
      </c>
    </row>
    <row r="886" customFormat="false" ht="12.75" hidden="false" customHeight="false" outlineLevel="0" collapsed="false">
      <c r="A886" s="9" t="n">
        <f aca="false">StampDAQ!A886</f>
        <v>0</v>
      </c>
      <c r="B886" s="9" t="n">
        <f aca="false">(StampDAQ!B886-1)*StampDAQ!C886</f>
        <v>-0</v>
      </c>
      <c r="C886" s="9" t="n">
        <f aca="false">RADIANS(A886)</f>
        <v>0</v>
      </c>
      <c r="D886" s="8" t="n">
        <f aca="false">D885+B886*SIN(RADIANS(A886))</f>
        <v>34.9246749437255</v>
      </c>
      <c r="E886" s="8" t="n">
        <f aca="false">E885+B886*COS(RADIANS(A886))</f>
        <v>28.0562591601939</v>
      </c>
    </row>
    <row r="887" customFormat="false" ht="12.75" hidden="false" customHeight="false" outlineLevel="0" collapsed="false">
      <c r="A887" s="9" t="n">
        <f aca="false">StampDAQ!A887</f>
        <v>0</v>
      </c>
      <c r="B887" s="9" t="n">
        <f aca="false">(StampDAQ!B887-1)*StampDAQ!C887</f>
        <v>-0</v>
      </c>
      <c r="C887" s="9" t="n">
        <f aca="false">RADIANS(A887)</f>
        <v>0</v>
      </c>
      <c r="D887" s="8" t="n">
        <f aca="false">D886+B887*SIN(RADIANS(A887))</f>
        <v>34.9246749437255</v>
      </c>
      <c r="E887" s="8" t="n">
        <f aca="false">E886+B887*COS(RADIANS(A887))</f>
        <v>28.0562591601939</v>
      </c>
    </row>
    <row r="888" customFormat="false" ht="12.75" hidden="false" customHeight="false" outlineLevel="0" collapsed="false">
      <c r="A888" s="9" t="n">
        <f aca="false">StampDAQ!A888</f>
        <v>0</v>
      </c>
      <c r="B888" s="9" t="n">
        <f aca="false">(StampDAQ!B888-1)*StampDAQ!C888</f>
        <v>-0</v>
      </c>
      <c r="C888" s="9" t="n">
        <f aca="false">RADIANS(A888)</f>
        <v>0</v>
      </c>
      <c r="D888" s="8" t="n">
        <f aca="false">D887+B888*SIN(RADIANS(A888))</f>
        <v>34.9246749437255</v>
      </c>
      <c r="E888" s="8" t="n">
        <f aca="false">E887+B888*COS(RADIANS(A888))</f>
        <v>28.0562591601939</v>
      </c>
    </row>
    <row r="889" customFormat="false" ht="12.75" hidden="false" customHeight="false" outlineLevel="0" collapsed="false">
      <c r="A889" s="9" t="n">
        <f aca="false">StampDAQ!A889</f>
        <v>0</v>
      </c>
      <c r="B889" s="9" t="n">
        <f aca="false">(StampDAQ!B889-1)*StampDAQ!C889</f>
        <v>-0</v>
      </c>
      <c r="C889" s="9" t="n">
        <f aca="false">RADIANS(A889)</f>
        <v>0</v>
      </c>
      <c r="D889" s="8" t="n">
        <f aca="false">D888+B889*SIN(RADIANS(A889))</f>
        <v>34.9246749437255</v>
      </c>
      <c r="E889" s="8" t="n">
        <f aca="false">E888+B889*COS(RADIANS(A889))</f>
        <v>28.0562591601939</v>
      </c>
    </row>
    <row r="890" customFormat="false" ht="12.75" hidden="false" customHeight="false" outlineLevel="0" collapsed="false">
      <c r="A890" s="9" t="n">
        <f aca="false">StampDAQ!A890</f>
        <v>0</v>
      </c>
      <c r="B890" s="9" t="n">
        <f aca="false">(StampDAQ!B890-1)*StampDAQ!C890</f>
        <v>-0</v>
      </c>
      <c r="C890" s="9" t="n">
        <f aca="false">RADIANS(A890)</f>
        <v>0</v>
      </c>
      <c r="D890" s="8" t="n">
        <f aca="false">D889+B890*SIN(RADIANS(A890))</f>
        <v>34.9246749437255</v>
      </c>
      <c r="E890" s="8" t="n">
        <f aca="false">E889+B890*COS(RADIANS(A890))</f>
        <v>28.0562591601939</v>
      </c>
    </row>
    <row r="891" customFormat="false" ht="12.75" hidden="false" customHeight="false" outlineLevel="0" collapsed="false">
      <c r="A891" s="9" t="n">
        <f aca="false">StampDAQ!A891</f>
        <v>0</v>
      </c>
      <c r="B891" s="9" t="n">
        <f aca="false">(StampDAQ!B891-1)*StampDAQ!C891</f>
        <v>-0</v>
      </c>
      <c r="C891" s="9" t="n">
        <f aca="false">RADIANS(A891)</f>
        <v>0</v>
      </c>
      <c r="D891" s="8" t="n">
        <f aca="false">D890+B891*SIN(RADIANS(A891))</f>
        <v>34.9246749437255</v>
      </c>
      <c r="E891" s="8" t="n">
        <f aca="false">E890+B891*COS(RADIANS(A891))</f>
        <v>28.0562591601939</v>
      </c>
    </row>
    <row r="892" customFormat="false" ht="12.75" hidden="false" customHeight="false" outlineLevel="0" collapsed="false">
      <c r="A892" s="9" t="n">
        <f aca="false">StampDAQ!A892</f>
        <v>0</v>
      </c>
      <c r="B892" s="9" t="n">
        <f aca="false">(StampDAQ!B892-1)*StampDAQ!C892</f>
        <v>-0</v>
      </c>
      <c r="C892" s="9" t="n">
        <f aca="false">RADIANS(A892)</f>
        <v>0</v>
      </c>
      <c r="D892" s="8" t="n">
        <f aca="false">D891+B892*SIN(RADIANS(A892))</f>
        <v>34.9246749437255</v>
      </c>
      <c r="E892" s="8" t="n">
        <f aca="false">E891+B892*COS(RADIANS(A892))</f>
        <v>28.0562591601939</v>
      </c>
    </row>
    <row r="893" customFormat="false" ht="12.75" hidden="false" customHeight="false" outlineLevel="0" collapsed="false">
      <c r="A893" s="9" t="n">
        <f aca="false">StampDAQ!A893</f>
        <v>0</v>
      </c>
      <c r="B893" s="9" t="n">
        <f aca="false">(StampDAQ!B893-1)*StampDAQ!C893</f>
        <v>-0</v>
      </c>
      <c r="C893" s="9" t="n">
        <f aca="false">RADIANS(A893)</f>
        <v>0</v>
      </c>
      <c r="D893" s="8" t="n">
        <f aca="false">D892+B893*SIN(RADIANS(A893))</f>
        <v>34.9246749437255</v>
      </c>
      <c r="E893" s="8" t="n">
        <f aca="false">E892+B893*COS(RADIANS(A893))</f>
        <v>28.0562591601939</v>
      </c>
    </row>
    <row r="894" customFormat="false" ht="12.75" hidden="false" customHeight="false" outlineLevel="0" collapsed="false">
      <c r="A894" s="9" t="n">
        <f aca="false">StampDAQ!A894</f>
        <v>0</v>
      </c>
      <c r="B894" s="9" t="n">
        <f aca="false">(StampDAQ!B894-1)*StampDAQ!C894</f>
        <v>-0</v>
      </c>
      <c r="C894" s="9" t="n">
        <f aca="false">RADIANS(A894)</f>
        <v>0</v>
      </c>
      <c r="D894" s="8" t="n">
        <f aca="false">D893+B894*SIN(RADIANS(A894))</f>
        <v>34.9246749437255</v>
      </c>
      <c r="E894" s="8" t="n">
        <f aca="false">E893+B894*COS(RADIANS(A894))</f>
        <v>28.0562591601939</v>
      </c>
    </row>
    <row r="895" customFormat="false" ht="12.75" hidden="false" customHeight="false" outlineLevel="0" collapsed="false">
      <c r="A895" s="9" t="n">
        <f aca="false">StampDAQ!A895</f>
        <v>0</v>
      </c>
      <c r="B895" s="9" t="n">
        <f aca="false">(StampDAQ!B895-1)*StampDAQ!C895</f>
        <v>-0</v>
      </c>
      <c r="C895" s="9" t="n">
        <f aca="false">RADIANS(A895)</f>
        <v>0</v>
      </c>
      <c r="D895" s="8" t="n">
        <f aca="false">D894+B895*SIN(RADIANS(A895))</f>
        <v>34.9246749437255</v>
      </c>
      <c r="E895" s="8" t="n">
        <f aca="false">E894+B895*COS(RADIANS(A895))</f>
        <v>28.0562591601939</v>
      </c>
    </row>
    <row r="896" customFormat="false" ht="12.75" hidden="false" customHeight="false" outlineLevel="0" collapsed="false">
      <c r="A896" s="9" t="n">
        <f aca="false">StampDAQ!A896</f>
        <v>0</v>
      </c>
      <c r="B896" s="9" t="n">
        <f aca="false">(StampDAQ!B896-1)*StampDAQ!C896</f>
        <v>-0</v>
      </c>
      <c r="C896" s="9" t="n">
        <f aca="false">RADIANS(A896)</f>
        <v>0</v>
      </c>
      <c r="D896" s="8" t="n">
        <f aca="false">D895+B896*SIN(RADIANS(A896))</f>
        <v>34.9246749437255</v>
      </c>
      <c r="E896" s="8" t="n">
        <f aca="false">E895+B896*COS(RADIANS(A896))</f>
        <v>28.0562591601939</v>
      </c>
    </row>
    <row r="897" customFormat="false" ht="12.75" hidden="false" customHeight="false" outlineLevel="0" collapsed="false">
      <c r="A897" s="9" t="n">
        <f aca="false">StampDAQ!A897</f>
        <v>0</v>
      </c>
      <c r="B897" s="9" t="n">
        <f aca="false">(StampDAQ!B897-1)*StampDAQ!C897</f>
        <v>-0</v>
      </c>
      <c r="C897" s="9" t="n">
        <f aca="false">RADIANS(A897)</f>
        <v>0</v>
      </c>
      <c r="D897" s="8" t="n">
        <f aca="false">D896+B897*SIN(RADIANS(A897))</f>
        <v>34.9246749437255</v>
      </c>
      <c r="E897" s="8" t="n">
        <f aca="false">E896+B897*COS(RADIANS(A897))</f>
        <v>28.0562591601939</v>
      </c>
    </row>
    <row r="898" customFormat="false" ht="12.75" hidden="false" customHeight="false" outlineLevel="0" collapsed="false">
      <c r="A898" s="9" t="n">
        <f aca="false">StampDAQ!A898</f>
        <v>0</v>
      </c>
      <c r="B898" s="9" t="n">
        <f aca="false">(StampDAQ!B898-1)*StampDAQ!C898</f>
        <v>-0</v>
      </c>
      <c r="C898" s="9" t="n">
        <f aca="false">RADIANS(A898)</f>
        <v>0</v>
      </c>
      <c r="D898" s="8" t="n">
        <f aca="false">D897+B898*SIN(RADIANS(A898))</f>
        <v>34.9246749437255</v>
      </c>
      <c r="E898" s="8" t="n">
        <f aca="false">E897+B898*COS(RADIANS(A898))</f>
        <v>28.0562591601939</v>
      </c>
    </row>
    <row r="899" customFormat="false" ht="12.75" hidden="false" customHeight="false" outlineLevel="0" collapsed="false">
      <c r="A899" s="9" t="n">
        <f aca="false">StampDAQ!A899</f>
        <v>0</v>
      </c>
      <c r="B899" s="9" t="n">
        <f aca="false">(StampDAQ!B899-1)*StampDAQ!C899</f>
        <v>-0</v>
      </c>
      <c r="C899" s="9" t="n">
        <f aca="false">RADIANS(A899)</f>
        <v>0</v>
      </c>
      <c r="D899" s="8" t="n">
        <f aca="false">D898+B899*SIN(RADIANS(A899))</f>
        <v>34.9246749437255</v>
      </c>
      <c r="E899" s="8" t="n">
        <f aca="false">E898+B899*COS(RADIANS(A899))</f>
        <v>28.0562591601939</v>
      </c>
    </row>
    <row r="900" customFormat="false" ht="12.75" hidden="false" customHeight="false" outlineLevel="0" collapsed="false">
      <c r="A900" s="9" t="n">
        <f aca="false">StampDAQ!A900</f>
        <v>0</v>
      </c>
      <c r="B900" s="9" t="n">
        <f aca="false">(StampDAQ!B900-1)*StampDAQ!C900</f>
        <v>-0</v>
      </c>
      <c r="C900" s="9" t="n">
        <f aca="false">RADIANS(A900)</f>
        <v>0</v>
      </c>
      <c r="D900" s="8" t="n">
        <f aca="false">D899+B900*SIN(RADIANS(A900))</f>
        <v>34.9246749437255</v>
      </c>
      <c r="E900" s="8" t="n">
        <f aca="false">E899+B900*COS(RADIANS(A900))</f>
        <v>28.0562591601939</v>
      </c>
    </row>
    <row r="901" customFormat="false" ht="12.75" hidden="false" customHeight="false" outlineLevel="0" collapsed="false">
      <c r="A901" s="9" t="n">
        <f aca="false">StampDAQ!A901</f>
        <v>0</v>
      </c>
      <c r="B901" s="9" t="n">
        <f aca="false">(StampDAQ!B901-1)*StampDAQ!C901</f>
        <v>-0</v>
      </c>
      <c r="C901" s="9" t="n">
        <f aca="false">RADIANS(A901)</f>
        <v>0</v>
      </c>
      <c r="D901" s="8" t="n">
        <f aca="false">D900+B901*SIN(RADIANS(A901))</f>
        <v>34.9246749437255</v>
      </c>
      <c r="E901" s="8" t="n">
        <f aca="false">E900+B901*COS(RADIANS(A901))</f>
        <v>28.0562591601939</v>
      </c>
    </row>
    <row r="902" customFormat="false" ht="12.75" hidden="false" customHeight="false" outlineLevel="0" collapsed="false">
      <c r="A902" s="9" t="n">
        <f aca="false">StampDAQ!A902</f>
        <v>0</v>
      </c>
      <c r="B902" s="9" t="n">
        <f aca="false">(StampDAQ!B902-1)*StampDAQ!C902</f>
        <v>-0</v>
      </c>
      <c r="C902" s="9" t="n">
        <f aca="false">RADIANS(A902)</f>
        <v>0</v>
      </c>
      <c r="D902" s="8" t="n">
        <f aca="false">D901+B902*SIN(RADIANS(A902))</f>
        <v>34.9246749437255</v>
      </c>
      <c r="E902" s="8" t="n">
        <f aca="false">E901+B902*COS(RADIANS(A902))</f>
        <v>28.0562591601939</v>
      </c>
    </row>
    <row r="903" customFormat="false" ht="12.75" hidden="false" customHeight="false" outlineLevel="0" collapsed="false">
      <c r="A903" s="9" t="n">
        <f aca="false">StampDAQ!A903</f>
        <v>0</v>
      </c>
      <c r="B903" s="9" t="n">
        <f aca="false">(StampDAQ!B903-1)*StampDAQ!C903</f>
        <v>-0</v>
      </c>
      <c r="C903" s="9" t="n">
        <f aca="false">RADIANS(A903)</f>
        <v>0</v>
      </c>
      <c r="D903" s="8" t="n">
        <f aca="false">D902+B903*SIN(RADIANS(A903))</f>
        <v>34.9246749437255</v>
      </c>
      <c r="E903" s="8" t="n">
        <f aca="false">E902+B903*COS(RADIANS(A903))</f>
        <v>28.0562591601939</v>
      </c>
    </row>
    <row r="904" customFormat="false" ht="12.75" hidden="false" customHeight="false" outlineLevel="0" collapsed="false">
      <c r="A904" s="9" t="n">
        <f aca="false">StampDAQ!A904</f>
        <v>0</v>
      </c>
      <c r="B904" s="9" t="n">
        <f aca="false">(StampDAQ!B904-1)*StampDAQ!C904</f>
        <v>-0</v>
      </c>
      <c r="C904" s="9" t="n">
        <f aca="false">RADIANS(A904)</f>
        <v>0</v>
      </c>
      <c r="D904" s="8" t="n">
        <f aca="false">D903+B904*SIN(RADIANS(A904))</f>
        <v>34.9246749437255</v>
      </c>
      <c r="E904" s="8" t="n">
        <f aca="false">E903+B904*COS(RADIANS(A904))</f>
        <v>28.0562591601939</v>
      </c>
    </row>
    <row r="905" customFormat="false" ht="12.75" hidden="false" customHeight="false" outlineLevel="0" collapsed="false">
      <c r="A905" s="9" t="n">
        <f aca="false">StampDAQ!A905</f>
        <v>0</v>
      </c>
      <c r="B905" s="9" t="n">
        <f aca="false">(StampDAQ!B905-1)*StampDAQ!C905</f>
        <v>-0</v>
      </c>
      <c r="C905" s="9" t="n">
        <f aca="false">RADIANS(A905)</f>
        <v>0</v>
      </c>
      <c r="D905" s="8" t="n">
        <f aca="false">D904+B905*SIN(RADIANS(A905))</f>
        <v>34.9246749437255</v>
      </c>
      <c r="E905" s="8" t="n">
        <f aca="false">E904+B905*COS(RADIANS(A905))</f>
        <v>28.0562591601939</v>
      </c>
    </row>
    <row r="906" customFormat="false" ht="12.75" hidden="false" customHeight="false" outlineLevel="0" collapsed="false">
      <c r="A906" s="9" t="n">
        <f aca="false">StampDAQ!A906</f>
        <v>0</v>
      </c>
      <c r="B906" s="9" t="n">
        <f aca="false">(StampDAQ!B906-1)*StampDAQ!C906</f>
        <v>-0</v>
      </c>
      <c r="C906" s="9" t="n">
        <f aca="false">RADIANS(A906)</f>
        <v>0</v>
      </c>
      <c r="D906" s="8" t="n">
        <f aca="false">D905+B906*SIN(RADIANS(A906))</f>
        <v>34.9246749437255</v>
      </c>
      <c r="E906" s="8" t="n">
        <f aca="false">E905+B906*COS(RADIANS(A906))</f>
        <v>28.0562591601939</v>
      </c>
    </row>
    <row r="907" customFormat="false" ht="12.75" hidden="false" customHeight="false" outlineLevel="0" collapsed="false">
      <c r="A907" s="9" t="n">
        <f aca="false">StampDAQ!A907</f>
        <v>0</v>
      </c>
      <c r="B907" s="9" t="n">
        <f aca="false">(StampDAQ!B907-1)*StampDAQ!C907</f>
        <v>-0</v>
      </c>
      <c r="C907" s="9" t="n">
        <f aca="false">RADIANS(A907)</f>
        <v>0</v>
      </c>
      <c r="D907" s="8" t="n">
        <f aca="false">D906+B907*SIN(RADIANS(A907))</f>
        <v>34.9246749437255</v>
      </c>
      <c r="E907" s="8" t="n">
        <f aca="false">E906+B907*COS(RADIANS(A907))</f>
        <v>28.0562591601939</v>
      </c>
    </row>
    <row r="908" customFormat="false" ht="12.75" hidden="false" customHeight="false" outlineLevel="0" collapsed="false">
      <c r="A908" s="9" t="n">
        <f aca="false">StampDAQ!A908</f>
        <v>0</v>
      </c>
      <c r="B908" s="9" t="n">
        <f aca="false">(StampDAQ!B908-1)*StampDAQ!C908</f>
        <v>-0</v>
      </c>
      <c r="C908" s="9" t="n">
        <f aca="false">RADIANS(A908)</f>
        <v>0</v>
      </c>
      <c r="D908" s="8" t="n">
        <f aca="false">D907+B908*SIN(RADIANS(A908))</f>
        <v>34.9246749437255</v>
      </c>
      <c r="E908" s="8" t="n">
        <f aca="false">E907+B908*COS(RADIANS(A908))</f>
        <v>28.0562591601939</v>
      </c>
    </row>
    <row r="909" customFormat="false" ht="12.75" hidden="false" customHeight="false" outlineLevel="0" collapsed="false">
      <c r="A909" s="9" t="n">
        <f aca="false">StampDAQ!A909</f>
        <v>0</v>
      </c>
      <c r="B909" s="9" t="n">
        <f aca="false">(StampDAQ!B909-1)*StampDAQ!C909</f>
        <v>-0</v>
      </c>
      <c r="C909" s="9" t="n">
        <f aca="false">RADIANS(A909)</f>
        <v>0</v>
      </c>
      <c r="D909" s="8" t="n">
        <f aca="false">D908+B909*SIN(RADIANS(A909))</f>
        <v>34.9246749437255</v>
      </c>
      <c r="E909" s="8" t="n">
        <f aca="false">E908+B909*COS(RADIANS(A909))</f>
        <v>28.0562591601939</v>
      </c>
    </row>
    <row r="910" customFormat="false" ht="12.75" hidden="false" customHeight="false" outlineLevel="0" collapsed="false">
      <c r="A910" s="9" t="n">
        <f aca="false">StampDAQ!A910</f>
        <v>0</v>
      </c>
      <c r="B910" s="9" t="n">
        <f aca="false">(StampDAQ!B910-1)*StampDAQ!C910</f>
        <v>-0</v>
      </c>
      <c r="C910" s="9" t="n">
        <f aca="false">RADIANS(A910)</f>
        <v>0</v>
      </c>
      <c r="D910" s="8" t="n">
        <f aca="false">D909+B910*SIN(RADIANS(A910))</f>
        <v>34.9246749437255</v>
      </c>
      <c r="E910" s="8" t="n">
        <f aca="false">E909+B910*COS(RADIANS(A910))</f>
        <v>28.0562591601939</v>
      </c>
    </row>
    <row r="911" customFormat="false" ht="12.75" hidden="false" customHeight="false" outlineLevel="0" collapsed="false">
      <c r="A911" s="9" t="n">
        <f aca="false">StampDAQ!A911</f>
        <v>0</v>
      </c>
      <c r="B911" s="9" t="n">
        <f aca="false">(StampDAQ!B911-1)*StampDAQ!C911</f>
        <v>-0</v>
      </c>
      <c r="C911" s="9" t="n">
        <f aca="false">RADIANS(A911)</f>
        <v>0</v>
      </c>
      <c r="D911" s="8" t="n">
        <f aca="false">D910+B911*SIN(RADIANS(A911))</f>
        <v>34.9246749437255</v>
      </c>
      <c r="E911" s="8" t="n">
        <f aca="false">E910+B911*COS(RADIANS(A911))</f>
        <v>28.0562591601939</v>
      </c>
    </row>
    <row r="912" customFormat="false" ht="12.75" hidden="false" customHeight="false" outlineLevel="0" collapsed="false">
      <c r="A912" s="9" t="n">
        <f aca="false">StampDAQ!A912</f>
        <v>0</v>
      </c>
      <c r="B912" s="9" t="n">
        <f aca="false">(StampDAQ!B912-1)*StampDAQ!C912</f>
        <v>-0</v>
      </c>
      <c r="C912" s="9" t="n">
        <f aca="false">RADIANS(A912)</f>
        <v>0</v>
      </c>
      <c r="D912" s="8" t="n">
        <f aca="false">D911+B912*SIN(RADIANS(A912))</f>
        <v>34.9246749437255</v>
      </c>
      <c r="E912" s="8" t="n">
        <f aca="false">E911+B912*COS(RADIANS(A912))</f>
        <v>28.0562591601939</v>
      </c>
    </row>
    <row r="913" customFormat="false" ht="12.75" hidden="false" customHeight="false" outlineLevel="0" collapsed="false">
      <c r="A913" s="9" t="n">
        <f aca="false">StampDAQ!A913</f>
        <v>0</v>
      </c>
      <c r="B913" s="9" t="n">
        <f aca="false">(StampDAQ!B913-1)*StampDAQ!C913</f>
        <v>-0</v>
      </c>
      <c r="C913" s="9" t="n">
        <f aca="false">RADIANS(A913)</f>
        <v>0</v>
      </c>
      <c r="D913" s="8" t="n">
        <f aca="false">D912+B913*SIN(RADIANS(A913))</f>
        <v>34.9246749437255</v>
      </c>
      <c r="E913" s="8" t="n">
        <f aca="false">E912+B913*COS(RADIANS(A913))</f>
        <v>28.0562591601939</v>
      </c>
    </row>
    <row r="914" customFormat="false" ht="12.75" hidden="false" customHeight="false" outlineLevel="0" collapsed="false">
      <c r="A914" s="9" t="n">
        <f aca="false">StampDAQ!A914</f>
        <v>0</v>
      </c>
      <c r="B914" s="9" t="n">
        <f aca="false">(StampDAQ!B914-1)*StampDAQ!C914</f>
        <v>-0</v>
      </c>
      <c r="C914" s="9" t="n">
        <f aca="false">RADIANS(A914)</f>
        <v>0</v>
      </c>
      <c r="D914" s="8" t="n">
        <f aca="false">D913+B914*SIN(RADIANS(A914))</f>
        <v>34.9246749437255</v>
      </c>
      <c r="E914" s="8" t="n">
        <f aca="false">E913+B914*COS(RADIANS(A914))</f>
        <v>28.0562591601939</v>
      </c>
    </row>
    <row r="915" customFormat="false" ht="12.75" hidden="false" customHeight="false" outlineLevel="0" collapsed="false">
      <c r="A915" s="9" t="n">
        <f aca="false">StampDAQ!A915</f>
        <v>0</v>
      </c>
      <c r="B915" s="9" t="n">
        <f aca="false">(StampDAQ!B915-1)*StampDAQ!C915</f>
        <v>-0</v>
      </c>
      <c r="C915" s="9" t="n">
        <f aca="false">RADIANS(A915)</f>
        <v>0</v>
      </c>
      <c r="D915" s="8" t="n">
        <f aca="false">D914+B915*SIN(RADIANS(A915))</f>
        <v>34.9246749437255</v>
      </c>
      <c r="E915" s="8" t="n">
        <f aca="false">E914+B915*COS(RADIANS(A915))</f>
        <v>28.0562591601939</v>
      </c>
    </row>
    <row r="916" customFormat="false" ht="12.75" hidden="false" customHeight="false" outlineLevel="0" collapsed="false">
      <c r="A916" s="9" t="n">
        <f aca="false">StampDAQ!A916</f>
        <v>0</v>
      </c>
      <c r="B916" s="9" t="n">
        <f aca="false">(StampDAQ!B916-1)*StampDAQ!C916</f>
        <v>-0</v>
      </c>
      <c r="C916" s="9" t="n">
        <f aca="false">RADIANS(A916)</f>
        <v>0</v>
      </c>
      <c r="D916" s="8" t="n">
        <f aca="false">D915+B916*SIN(RADIANS(A916))</f>
        <v>34.9246749437255</v>
      </c>
      <c r="E916" s="8" t="n">
        <f aca="false">E915+B916*COS(RADIANS(A916))</f>
        <v>28.0562591601939</v>
      </c>
    </row>
    <row r="917" customFormat="false" ht="12.75" hidden="false" customHeight="false" outlineLevel="0" collapsed="false">
      <c r="A917" s="9" t="n">
        <f aca="false">StampDAQ!A917</f>
        <v>0</v>
      </c>
      <c r="B917" s="9" t="n">
        <f aca="false">(StampDAQ!B917-1)*StampDAQ!C917</f>
        <v>-0</v>
      </c>
      <c r="C917" s="9" t="n">
        <f aca="false">RADIANS(A917)</f>
        <v>0</v>
      </c>
      <c r="D917" s="8" t="n">
        <f aca="false">D916+B917*SIN(RADIANS(A917))</f>
        <v>34.9246749437255</v>
      </c>
      <c r="E917" s="8" t="n">
        <f aca="false">E916+B917*COS(RADIANS(A917))</f>
        <v>28.0562591601939</v>
      </c>
    </row>
    <row r="918" customFormat="false" ht="12.75" hidden="false" customHeight="false" outlineLevel="0" collapsed="false">
      <c r="A918" s="9" t="n">
        <f aca="false">StampDAQ!A918</f>
        <v>0</v>
      </c>
      <c r="B918" s="9" t="n">
        <f aca="false">(StampDAQ!B918-1)*StampDAQ!C918</f>
        <v>-0</v>
      </c>
      <c r="C918" s="9" t="n">
        <f aca="false">RADIANS(A918)</f>
        <v>0</v>
      </c>
      <c r="D918" s="8" t="n">
        <f aca="false">D917+B918*SIN(RADIANS(A918))</f>
        <v>34.9246749437255</v>
      </c>
      <c r="E918" s="8" t="n">
        <f aca="false">E917+B918*COS(RADIANS(A918))</f>
        <v>28.0562591601939</v>
      </c>
    </row>
    <row r="919" customFormat="false" ht="12.75" hidden="false" customHeight="false" outlineLevel="0" collapsed="false">
      <c r="A919" s="9" t="n">
        <f aca="false">StampDAQ!A919</f>
        <v>0</v>
      </c>
      <c r="B919" s="9" t="n">
        <f aca="false">(StampDAQ!B919-1)*StampDAQ!C919</f>
        <v>-0</v>
      </c>
      <c r="C919" s="9" t="n">
        <f aca="false">RADIANS(A919)</f>
        <v>0</v>
      </c>
      <c r="D919" s="8" t="n">
        <f aca="false">D918+B919*SIN(RADIANS(A919))</f>
        <v>34.9246749437255</v>
      </c>
      <c r="E919" s="8" t="n">
        <f aca="false">E918+B919*COS(RADIANS(A919))</f>
        <v>28.0562591601939</v>
      </c>
    </row>
    <row r="920" customFormat="false" ht="12.75" hidden="false" customHeight="false" outlineLevel="0" collapsed="false">
      <c r="A920" s="9" t="n">
        <f aca="false">StampDAQ!A920</f>
        <v>0</v>
      </c>
      <c r="B920" s="9" t="n">
        <f aca="false">(StampDAQ!B920-1)*StampDAQ!C920</f>
        <v>-0</v>
      </c>
      <c r="C920" s="9" t="n">
        <f aca="false">RADIANS(A920)</f>
        <v>0</v>
      </c>
      <c r="D920" s="8" t="n">
        <f aca="false">D919+B920*SIN(RADIANS(A920))</f>
        <v>34.9246749437255</v>
      </c>
      <c r="E920" s="8" t="n">
        <f aca="false">E919+B920*COS(RADIANS(A920))</f>
        <v>28.0562591601939</v>
      </c>
    </row>
    <row r="921" customFormat="false" ht="12.75" hidden="false" customHeight="false" outlineLevel="0" collapsed="false">
      <c r="A921" s="9" t="n">
        <f aca="false">StampDAQ!A921</f>
        <v>0</v>
      </c>
      <c r="B921" s="9" t="n">
        <f aca="false">(StampDAQ!B921-1)*StampDAQ!C921</f>
        <v>-0</v>
      </c>
      <c r="C921" s="9" t="n">
        <f aca="false">RADIANS(A921)</f>
        <v>0</v>
      </c>
      <c r="D921" s="8" t="n">
        <f aca="false">D920+B921*SIN(RADIANS(A921))</f>
        <v>34.9246749437255</v>
      </c>
      <c r="E921" s="8" t="n">
        <f aca="false">E920+B921*COS(RADIANS(A921))</f>
        <v>28.0562591601939</v>
      </c>
    </row>
    <row r="922" customFormat="false" ht="12.75" hidden="false" customHeight="false" outlineLevel="0" collapsed="false">
      <c r="A922" s="9" t="n">
        <f aca="false">StampDAQ!A922</f>
        <v>0</v>
      </c>
      <c r="B922" s="9" t="n">
        <f aca="false">(StampDAQ!B922-1)*StampDAQ!C922</f>
        <v>-0</v>
      </c>
      <c r="C922" s="9" t="n">
        <f aca="false">RADIANS(A922)</f>
        <v>0</v>
      </c>
      <c r="D922" s="8" t="n">
        <f aca="false">D921+B922*SIN(RADIANS(A922))</f>
        <v>34.9246749437255</v>
      </c>
      <c r="E922" s="8" t="n">
        <f aca="false">E921+B922*COS(RADIANS(A922))</f>
        <v>28.0562591601939</v>
      </c>
    </row>
    <row r="923" customFormat="false" ht="12.75" hidden="false" customHeight="false" outlineLevel="0" collapsed="false">
      <c r="A923" s="9" t="n">
        <f aca="false">StampDAQ!A923</f>
        <v>0</v>
      </c>
      <c r="B923" s="9" t="n">
        <f aca="false">(StampDAQ!B923-1)*StampDAQ!C923</f>
        <v>-0</v>
      </c>
      <c r="C923" s="9" t="n">
        <f aca="false">RADIANS(A923)</f>
        <v>0</v>
      </c>
      <c r="D923" s="8" t="n">
        <f aca="false">D922+B923*SIN(RADIANS(A923))</f>
        <v>34.9246749437255</v>
      </c>
      <c r="E923" s="8" t="n">
        <f aca="false">E922+B923*COS(RADIANS(A923))</f>
        <v>28.0562591601939</v>
      </c>
    </row>
    <row r="924" customFormat="false" ht="12.75" hidden="false" customHeight="false" outlineLevel="0" collapsed="false">
      <c r="A924" s="9" t="n">
        <f aca="false">StampDAQ!A924</f>
        <v>0</v>
      </c>
      <c r="B924" s="9" t="n">
        <f aca="false">(StampDAQ!B924-1)*StampDAQ!C924</f>
        <v>-0</v>
      </c>
      <c r="C924" s="9" t="n">
        <f aca="false">RADIANS(A924)</f>
        <v>0</v>
      </c>
      <c r="D924" s="8" t="n">
        <f aca="false">D923+B924*SIN(RADIANS(A924))</f>
        <v>34.9246749437255</v>
      </c>
      <c r="E924" s="8" t="n">
        <f aca="false">E923+B924*COS(RADIANS(A924))</f>
        <v>28.0562591601939</v>
      </c>
    </row>
    <row r="925" customFormat="false" ht="12.75" hidden="false" customHeight="false" outlineLevel="0" collapsed="false">
      <c r="A925" s="9" t="n">
        <f aca="false">StampDAQ!A925</f>
        <v>0</v>
      </c>
      <c r="B925" s="9" t="n">
        <f aca="false">(StampDAQ!B925-1)*StampDAQ!C925</f>
        <v>-0</v>
      </c>
      <c r="C925" s="9" t="n">
        <f aca="false">RADIANS(A925)</f>
        <v>0</v>
      </c>
      <c r="D925" s="8" t="n">
        <f aca="false">D924+B925*SIN(RADIANS(A925))</f>
        <v>34.9246749437255</v>
      </c>
      <c r="E925" s="8" t="n">
        <f aca="false">E924+B925*COS(RADIANS(A925))</f>
        <v>28.0562591601939</v>
      </c>
    </row>
    <row r="926" customFormat="false" ht="12.75" hidden="false" customHeight="false" outlineLevel="0" collapsed="false">
      <c r="A926" s="9" t="n">
        <f aca="false">StampDAQ!A926</f>
        <v>0</v>
      </c>
      <c r="B926" s="9" t="n">
        <f aca="false">(StampDAQ!B926-1)*StampDAQ!C926</f>
        <v>-0</v>
      </c>
      <c r="C926" s="9" t="n">
        <f aca="false">RADIANS(A926)</f>
        <v>0</v>
      </c>
      <c r="D926" s="8" t="n">
        <f aca="false">D925+B926*SIN(RADIANS(A926))</f>
        <v>34.9246749437255</v>
      </c>
      <c r="E926" s="8" t="n">
        <f aca="false">E925+B926*COS(RADIANS(A926))</f>
        <v>28.0562591601939</v>
      </c>
    </row>
    <row r="927" customFormat="false" ht="12.75" hidden="false" customHeight="false" outlineLevel="0" collapsed="false">
      <c r="A927" s="9" t="n">
        <f aca="false">StampDAQ!A927</f>
        <v>0</v>
      </c>
      <c r="B927" s="9" t="n">
        <f aca="false">(StampDAQ!B927-1)*StampDAQ!C927</f>
        <v>-0</v>
      </c>
      <c r="C927" s="9" t="n">
        <f aca="false">RADIANS(A927)</f>
        <v>0</v>
      </c>
      <c r="D927" s="8" t="n">
        <f aca="false">D926+B927*SIN(RADIANS(A927))</f>
        <v>34.9246749437255</v>
      </c>
      <c r="E927" s="8" t="n">
        <f aca="false">E926+B927*COS(RADIANS(A927))</f>
        <v>28.0562591601939</v>
      </c>
    </row>
    <row r="928" customFormat="false" ht="12.75" hidden="false" customHeight="false" outlineLevel="0" collapsed="false">
      <c r="A928" s="9" t="n">
        <f aca="false">StampDAQ!A928</f>
        <v>0</v>
      </c>
      <c r="B928" s="9" t="n">
        <f aca="false">(StampDAQ!B928-1)*StampDAQ!C928</f>
        <v>-0</v>
      </c>
      <c r="C928" s="9" t="n">
        <f aca="false">RADIANS(A928)</f>
        <v>0</v>
      </c>
      <c r="D928" s="8" t="n">
        <f aca="false">D927+B928*SIN(RADIANS(A928))</f>
        <v>34.9246749437255</v>
      </c>
      <c r="E928" s="8" t="n">
        <f aca="false">E927+B928*COS(RADIANS(A928))</f>
        <v>28.0562591601939</v>
      </c>
    </row>
    <row r="929" customFormat="false" ht="12.75" hidden="false" customHeight="false" outlineLevel="0" collapsed="false">
      <c r="A929" s="9" t="n">
        <f aca="false">StampDAQ!A929</f>
        <v>0</v>
      </c>
      <c r="B929" s="9" t="n">
        <f aca="false">(StampDAQ!B929-1)*StampDAQ!C929</f>
        <v>-0</v>
      </c>
      <c r="C929" s="9" t="n">
        <f aca="false">RADIANS(A929)</f>
        <v>0</v>
      </c>
      <c r="D929" s="8" t="n">
        <f aca="false">D928+B929*SIN(RADIANS(A929))</f>
        <v>34.9246749437255</v>
      </c>
      <c r="E929" s="8" t="n">
        <f aca="false">E928+B929*COS(RADIANS(A929))</f>
        <v>28.0562591601939</v>
      </c>
    </row>
    <row r="930" customFormat="false" ht="12.75" hidden="false" customHeight="false" outlineLevel="0" collapsed="false">
      <c r="A930" s="9" t="n">
        <f aca="false">StampDAQ!A930</f>
        <v>0</v>
      </c>
      <c r="B930" s="9" t="n">
        <f aca="false">(StampDAQ!B930-1)*StampDAQ!C930</f>
        <v>-0</v>
      </c>
      <c r="C930" s="9" t="n">
        <f aca="false">RADIANS(A930)</f>
        <v>0</v>
      </c>
      <c r="D930" s="8" t="n">
        <f aca="false">D929+B930*SIN(RADIANS(A930))</f>
        <v>34.9246749437255</v>
      </c>
      <c r="E930" s="8" t="n">
        <f aca="false">E929+B930*COS(RADIANS(A930))</f>
        <v>28.0562591601939</v>
      </c>
    </row>
    <row r="931" customFormat="false" ht="12.75" hidden="false" customHeight="false" outlineLevel="0" collapsed="false">
      <c r="A931" s="9" t="n">
        <f aca="false">StampDAQ!A931</f>
        <v>0</v>
      </c>
      <c r="B931" s="9" t="n">
        <f aca="false">(StampDAQ!B931-1)*StampDAQ!C931</f>
        <v>-0</v>
      </c>
      <c r="C931" s="9" t="n">
        <f aca="false">RADIANS(A931)</f>
        <v>0</v>
      </c>
      <c r="D931" s="8" t="n">
        <f aca="false">D930+B931*SIN(RADIANS(A931))</f>
        <v>34.9246749437255</v>
      </c>
      <c r="E931" s="8" t="n">
        <f aca="false">E930+B931*COS(RADIANS(A931))</f>
        <v>28.0562591601939</v>
      </c>
    </row>
    <row r="932" customFormat="false" ht="12.75" hidden="false" customHeight="false" outlineLevel="0" collapsed="false">
      <c r="A932" s="9" t="n">
        <f aca="false">StampDAQ!A932</f>
        <v>0</v>
      </c>
      <c r="B932" s="9" t="n">
        <f aca="false">(StampDAQ!B932-1)*StampDAQ!C932</f>
        <v>-0</v>
      </c>
      <c r="C932" s="9" t="n">
        <f aca="false">RADIANS(A932)</f>
        <v>0</v>
      </c>
      <c r="D932" s="8" t="n">
        <f aca="false">D931+B932*SIN(RADIANS(A932))</f>
        <v>34.9246749437255</v>
      </c>
      <c r="E932" s="8" t="n">
        <f aca="false">E931+B932*COS(RADIANS(A932))</f>
        <v>28.0562591601939</v>
      </c>
    </row>
    <row r="933" customFormat="false" ht="12.75" hidden="false" customHeight="false" outlineLevel="0" collapsed="false">
      <c r="A933" s="9" t="n">
        <f aca="false">StampDAQ!A933</f>
        <v>0</v>
      </c>
      <c r="B933" s="9" t="n">
        <f aca="false">(StampDAQ!B933-1)*StampDAQ!C933</f>
        <v>-0</v>
      </c>
      <c r="C933" s="9" t="n">
        <f aca="false">RADIANS(A933)</f>
        <v>0</v>
      </c>
      <c r="D933" s="8" t="n">
        <f aca="false">D932+B933*SIN(RADIANS(A933))</f>
        <v>34.9246749437255</v>
      </c>
      <c r="E933" s="8" t="n">
        <f aca="false">E932+B933*COS(RADIANS(A933))</f>
        <v>28.0562591601939</v>
      </c>
    </row>
    <row r="934" customFormat="false" ht="12.75" hidden="false" customHeight="false" outlineLevel="0" collapsed="false">
      <c r="A934" s="9" t="n">
        <f aca="false">StampDAQ!A934</f>
        <v>0</v>
      </c>
      <c r="B934" s="9" t="n">
        <f aca="false">(StampDAQ!B934-1)*StampDAQ!C934</f>
        <v>-0</v>
      </c>
      <c r="C934" s="9" t="n">
        <f aca="false">RADIANS(A934)</f>
        <v>0</v>
      </c>
      <c r="D934" s="8" t="n">
        <f aca="false">D933+B934*SIN(RADIANS(A934))</f>
        <v>34.9246749437255</v>
      </c>
      <c r="E934" s="8" t="n">
        <f aca="false">E933+B934*COS(RADIANS(A934))</f>
        <v>28.0562591601939</v>
      </c>
    </row>
    <row r="935" customFormat="false" ht="12.75" hidden="false" customHeight="false" outlineLevel="0" collapsed="false">
      <c r="A935" s="9" t="n">
        <f aca="false">StampDAQ!A935</f>
        <v>0</v>
      </c>
      <c r="B935" s="9" t="n">
        <f aca="false">(StampDAQ!B935-1)*StampDAQ!C935</f>
        <v>-0</v>
      </c>
      <c r="C935" s="9" t="n">
        <f aca="false">RADIANS(A935)</f>
        <v>0</v>
      </c>
      <c r="D935" s="8" t="n">
        <f aca="false">D934+B935*SIN(RADIANS(A935))</f>
        <v>34.9246749437255</v>
      </c>
      <c r="E935" s="8" t="n">
        <f aca="false">E934+B935*COS(RADIANS(A935))</f>
        <v>28.0562591601939</v>
      </c>
    </row>
    <row r="936" customFormat="false" ht="12.75" hidden="false" customHeight="false" outlineLevel="0" collapsed="false">
      <c r="A936" s="9" t="n">
        <f aca="false">StampDAQ!A936</f>
        <v>0</v>
      </c>
      <c r="B936" s="9" t="n">
        <f aca="false">(StampDAQ!B936-1)*StampDAQ!C936</f>
        <v>-0</v>
      </c>
      <c r="C936" s="9" t="n">
        <f aca="false">RADIANS(A936)</f>
        <v>0</v>
      </c>
      <c r="D936" s="8" t="n">
        <f aca="false">D935+B936*SIN(RADIANS(A936))</f>
        <v>34.9246749437255</v>
      </c>
      <c r="E936" s="8" t="n">
        <f aca="false">E935+B936*COS(RADIANS(A936))</f>
        <v>28.0562591601939</v>
      </c>
    </row>
    <row r="937" customFormat="false" ht="12.75" hidden="false" customHeight="false" outlineLevel="0" collapsed="false">
      <c r="A937" s="9" t="n">
        <f aca="false">StampDAQ!A937</f>
        <v>0</v>
      </c>
      <c r="B937" s="9" t="n">
        <f aca="false">(StampDAQ!B937-1)*StampDAQ!C937</f>
        <v>-0</v>
      </c>
      <c r="C937" s="9" t="n">
        <f aca="false">RADIANS(A937)</f>
        <v>0</v>
      </c>
      <c r="D937" s="8" t="n">
        <f aca="false">D936+B937*SIN(RADIANS(A937))</f>
        <v>34.9246749437255</v>
      </c>
      <c r="E937" s="8" t="n">
        <f aca="false">E936+B937*COS(RADIANS(A937))</f>
        <v>28.0562591601939</v>
      </c>
    </row>
    <row r="938" customFormat="false" ht="12.75" hidden="false" customHeight="false" outlineLevel="0" collapsed="false">
      <c r="A938" s="9" t="n">
        <f aca="false">StampDAQ!A938</f>
        <v>0</v>
      </c>
      <c r="B938" s="9" t="n">
        <f aca="false">(StampDAQ!B938-1)*StampDAQ!C938</f>
        <v>-0</v>
      </c>
      <c r="C938" s="9" t="n">
        <f aca="false">RADIANS(A938)</f>
        <v>0</v>
      </c>
      <c r="D938" s="8" t="n">
        <f aca="false">D937+B938*SIN(RADIANS(A938))</f>
        <v>34.9246749437255</v>
      </c>
      <c r="E938" s="8" t="n">
        <f aca="false">E937+B938*COS(RADIANS(A938))</f>
        <v>28.0562591601939</v>
      </c>
    </row>
    <row r="939" customFormat="false" ht="12.75" hidden="false" customHeight="false" outlineLevel="0" collapsed="false">
      <c r="A939" s="9" t="n">
        <f aca="false">StampDAQ!A939</f>
        <v>0</v>
      </c>
      <c r="B939" s="9" t="n">
        <f aca="false">(StampDAQ!B939-1)*StampDAQ!C939</f>
        <v>-0</v>
      </c>
      <c r="C939" s="9" t="n">
        <f aca="false">RADIANS(A939)</f>
        <v>0</v>
      </c>
      <c r="D939" s="8" t="n">
        <f aca="false">D938+B939*SIN(RADIANS(A939))</f>
        <v>34.9246749437255</v>
      </c>
      <c r="E939" s="8" t="n">
        <f aca="false">E938+B939*COS(RADIANS(A939))</f>
        <v>28.0562591601939</v>
      </c>
    </row>
    <row r="940" customFormat="false" ht="12.75" hidden="false" customHeight="false" outlineLevel="0" collapsed="false">
      <c r="A940" s="9" t="n">
        <f aca="false">StampDAQ!A940</f>
        <v>0</v>
      </c>
      <c r="B940" s="9" t="n">
        <f aca="false">(StampDAQ!B940-1)*StampDAQ!C940</f>
        <v>-0</v>
      </c>
      <c r="C940" s="9" t="n">
        <f aca="false">RADIANS(A940)</f>
        <v>0</v>
      </c>
      <c r="D940" s="8" t="n">
        <f aca="false">D939+B940*SIN(RADIANS(A940))</f>
        <v>34.9246749437255</v>
      </c>
      <c r="E940" s="8" t="n">
        <f aca="false">E939+B940*COS(RADIANS(A940))</f>
        <v>28.0562591601939</v>
      </c>
    </row>
    <row r="941" customFormat="false" ht="12.75" hidden="false" customHeight="false" outlineLevel="0" collapsed="false">
      <c r="A941" s="9" t="n">
        <f aca="false">StampDAQ!A941</f>
        <v>0</v>
      </c>
      <c r="B941" s="9" t="n">
        <f aca="false">(StampDAQ!B941-1)*StampDAQ!C941</f>
        <v>-0</v>
      </c>
      <c r="C941" s="9" t="n">
        <f aca="false">RADIANS(A941)</f>
        <v>0</v>
      </c>
      <c r="D941" s="8" t="n">
        <f aca="false">D940+B941*SIN(RADIANS(A941))</f>
        <v>34.9246749437255</v>
      </c>
      <c r="E941" s="8" t="n">
        <f aca="false">E940+B941*COS(RADIANS(A941))</f>
        <v>28.0562591601939</v>
      </c>
    </row>
    <row r="942" customFormat="false" ht="12.75" hidden="false" customHeight="false" outlineLevel="0" collapsed="false">
      <c r="A942" s="9" t="n">
        <f aca="false">StampDAQ!A942</f>
        <v>0</v>
      </c>
      <c r="B942" s="9" t="n">
        <f aca="false">(StampDAQ!B942-1)*StampDAQ!C942</f>
        <v>-0</v>
      </c>
      <c r="C942" s="9" t="n">
        <f aca="false">RADIANS(A942)</f>
        <v>0</v>
      </c>
      <c r="D942" s="8" t="n">
        <f aca="false">D941+B942*SIN(RADIANS(A942))</f>
        <v>34.9246749437255</v>
      </c>
      <c r="E942" s="8" t="n">
        <f aca="false">E941+B942*COS(RADIANS(A942))</f>
        <v>28.0562591601939</v>
      </c>
    </row>
    <row r="943" customFormat="false" ht="12.75" hidden="false" customHeight="false" outlineLevel="0" collapsed="false">
      <c r="A943" s="9" t="n">
        <f aca="false">StampDAQ!A943</f>
        <v>0</v>
      </c>
      <c r="B943" s="9" t="n">
        <f aca="false">(StampDAQ!B943-1)*StampDAQ!C943</f>
        <v>-0</v>
      </c>
      <c r="C943" s="9" t="n">
        <f aca="false">RADIANS(A943)</f>
        <v>0</v>
      </c>
      <c r="D943" s="8" t="n">
        <f aca="false">D942+B943*SIN(RADIANS(A943))</f>
        <v>34.9246749437255</v>
      </c>
      <c r="E943" s="8" t="n">
        <f aca="false">E942+B943*COS(RADIANS(A943))</f>
        <v>28.0562591601939</v>
      </c>
    </row>
    <row r="944" customFormat="false" ht="12.75" hidden="false" customHeight="false" outlineLevel="0" collapsed="false">
      <c r="A944" s="9" t="n">
        <f aca="false">StampDAQ!A944</f>
        <v>0</v>
      </c>
      <c r="B944" s="9" t="n">
        <f aca="false">(StampDAQ!B944-1)*StampDAQ!C944</f>
        <v>-0</v>
      </c>
      <c r="C944" s="9" t="n">
        <f aca="false">RADIANS(A944)</f>
        <v>0</v>
      </c>
      <c r="D944" s="8" t="n">
        <f aca="false">D943+B944*SIN(RADIANS(A944))</f>
        <v>34.9246749437255</v>
      </c>
      <c r="E944" s="8" t="n">
        <f aca="false">E943+B944*COS(RADIANS(A944))</f>
        <v>28.0562591601939</v>
      </c>
    </row>
    <row r="945" customFormat="false" ht="12.75" hidden="false" customHeight="false" outlineLevel="0" collapsed="false">
      <c r="A945" s="9" t="n">
        <f aca="false">StampDAQ!A945</f>
        <v>0</v>
      </c>
      <c r="B945" s="9" t="n">
        <f aca="false">(StampDAQ!B945-1)*StampDAQ!C945</f>
        <v>-0</v>
      </c>
      <c r="C945" s="9" t="n">
        <f aca="false">RADIANS(A945)</f>
        <v>0</v>
      </c>
      <c r="D945" s="8" t="n">
        <f aca="false">D944+B945*SIN(RADIANS(A945))</f>
        <v>34.9246749437255</v>
      </c>
      <c r="E945" s="8" t="n">
        <f aca="false">E944+B945*COS(RADIANS(A945))</f>
        <v>28.0562591601939</v>
      </c>
    </row>
    <row r="946" customFormat="false" ht="12.75" hidden="false" customHeight="false" outlineLevel="0" collapsed="false">
      <c r="A946" s="9" t="n">
        <f aca="false">StampDAQ!A946</f>
        <v>0</v>
      </c>
      <c r="B946" s="9" t="n">
        <f aca="false">(StampDAQ!B946-1)*StampDAQ!C946</f>
        <v>-0</v>
      </c>
      <c r="C946" s="9" t="n">
        <f aca="false">RADIANS(A946)</f>
        <v>0</v>
      </c>
      <c r="D946" s="8" t="n">
        <f aca="false">D945+B946*SIN(RADIANS(A946))</f>
        <v>34.9246749437255</v>
      </c>
      <c r="E946" s="8" t="n">
        <f aca="false">E945+B946*COS(RADIANS(A946))</f>
        <v>28.0562591601939</v>
      </c>
    </row>
    <row r="947" customFormat="false" ht="12.75" hidden="false" customHeight="false" outlineLevel="0" collapsed="false">
      <c r="A947" s="9" t="n">
        <f aca="false">StampDAQ!A947</f>
        <v>0</v>
      </c>
      <c r="B947" s="9" t="n">
        <f aca="false">(StampDAQ!B947-1)*StampDAQ!C947</f>
        <v>-0</v>
      </c>
      <c r="C947" s="9" t="n">
        <f aca="false">RADIANS(A947)</f>
        <v>0</v>
      </c>
      <c r="D947" s="8" t="n">
        <f aca="false">D946+B947*SIN(RADIANS(A947))</f>
        <v>34.9246749437255</v>
      </c>
      <c r="E947" s="8" t="n">
        <f aca="false">E946+B947*COS(RADIANS(A947))</f>
        <v>28.0562591601939</v>
      </c>
    </row>
    <row r="948" customFormat="false" ht="12.75" hidden="false" customHeight="false" outlineLevel="0" collapsed="false">
      <c r="A948" s="9" t="n">
        <f aca="false">StampDAQ!A948</f>
        <v>0</v>
      </c>
      <c r="B948" s="9" t="n">
        <f aca="false">(StampDAQ!B948-1)*StampDAQ!C948</f>
        <v>-0</v>
      </c>
      <c r="C948" s="9" t="n">
        <f aca="false">RADIANS(A948)</f>
        <v>0</v>
      </c>
      <c r="D948" s="8" t="n">
        <f aca="false">D947+B948*SIN(RADIANS(A948))</f>
        <v>34.9246749437255</v>
      </c>
      <c r="E948" s="8" t="n">
        <f aca="false">E947+B948*COS(RADIANS(A948))</f>
        <v>28.0562591601939</v>
      </c>
    </row>
    <row r="949" customFormat="false" ht="12.75" hidden="false" customHeight="false" outlineLevel="0" collapsed="false">
      <c r="A949" s="9" t="n">
        <f aca="false">StampDAQ!A949</f>
        <v>0</v>
      </c>
      <c r="B949" s="9" t="n">
        <f aca="false">(StampDAQ!B949-1)*StampDAQ!C949</f>
        <v>-0</v>
      </c>
      <c r="C949" s="9" t="n">
        <f aca="false">RADIANS(A949)</f>
        <v>0</v>
      </c>
      <c r="D949" s="8" t="n">
        <f aca="false">D948+B949*SIN(RADIANS(A949))</f>
        <v>34.9246749437255</v>
      </c>
      <c r="E949" s="8" t="n">
        <f aca="false">E948+B949*COS(RADIANS(A949))</f>
        <v>28.0562591601939</v>
      </c>
    </row>
    <row r="950" customFormat="false" ht="12.75" hidden="false" customHeight="false" outlineLevel="0" collapsed="false">
      <c r="A950" s="9" t="n">
        <f aca="false">StampDAQ!A950</f>
        <v>0</v>
      </c>
      <c r="B950" s="9" t="n">
        <f aca="false">(StampDAQ!B950-1)*StampDAQ!C950</f>
        <v>-0</v>
      </c>
      <c r="C950" s="9" t="n">
        <f aca="false">RADIANS(A950)</f>
        <v>0</v>
      </c>
      <c r="D950" s="8" t="n">
        <f aca="false">D949+B950*SIN(RADIANS(A950))</f>
        <v>34.9246749437255</v>
      </c>
      <c r="E950" s="8" t="n">
        <f aca="false">E949+B950*COS(RADIANS(A950))</f>
        <v>28.0562591601939</v>
      </c>
    </row>
    <row r="951" customFormat="false" ht="12.75" hidden="false" customHeight="false" outlineLevel="0" collapsed="false">
      <c r="A951" s="9" t="n">
        <f aca="false">StampDAQ!A951</f>
        <v>0</v>
      </c>
      <c r="B951" s="9" t="n">
        <f aca="false">(StampDAQ!B951-1)*StampDAQ!C951</f>
        <v>-0</v>
      </c>
      <c r="C951" s="9" t="n">
        <f aca="false">RADIANS(A951)</f>
        <v>0</v>
      </c>
      <c r="D951" s="8" t="n">
        <f aca="false">D950+B951*SIN(RADIANS(A951))</f>
        <v>34.9246749437255</v>
      </c>
      <c r="E951" s="8" t="n">
        <f aca="false">E950+B951*COS(RADIANS(A951))</f>
        <v>28.0562591601939</v>
      </c>
    </row>
    <row r="952" customFormat="false" ht="12.75" hidden="false" customHeight="false" outlineLevel="0" collapsed="false">
      <c r="A952" s="9" t="n">
        <f aca="false">StampDAQ!A952</f>
        <v>0</v>
      </c>
      <c r="B952" s="9" t="n">
        <f aca="false">(StampDAQ!B952-1)*StampDAQ!C952</f>
        <v>-0</v>
      </c>
      <c r="C952" s="9" t="n">
        <f aca="false">RADIANS(A952)</f>
        <v>0</v>
      </c>
      <c r="D952" s="8" t="n">
        <f aca="false">D951+B952*SIN(RADIANS(A952))</f>
        <v>34.9246749437255</v>
      </c>
      <c r="E952" s="8" t="n">
        <f aca="false">E951+B952*COS(RADIANS(A952))</f>
        <v>28.0562591601939</v>
      </c>
    </row>
    <row r="953" customFormat="false" ht="12.75" hidden="false" customHeight="false" outlineLevel="0" collapsed="false">
      <c r="A953" s="9" t="n">
        <f aca="false">StampDAQ!A953</f>
        <v>0</v>
      </c>
      <c r="B953" s="9" t="n">
        <f aca="false">(StampDAQ!B953-1)*StampDAQ!C953</f>
        <v>-0</v>
      </c>
      <c r="C953" s="9" t="n">
        <f aca="false">RADIANS(A953)</f>
        <v>0</v>
      </c>
      <c r="D953" s="8" t="n">
        <f aca="false">D952+B953*SIN(RADIANS(A953))</f>
        <v>34.9246749437255</v>
      </c>
      <c r="E953" s="8" t="n">
        <f aca="false">E952+B953*COS(RADIANS(A953))</f>
        <v>28.0562591601939</v>
      </c>
    </row>
    <row r="954" customFormat="false" ht="12.75" hidden="false" customHeight="false" outlineLevel="0" collapsed="false">
      <c r="A954" s="9" t="n">
        <f aca="false">StampDAQ!A954</f>
        <v>0</v>
      </c>
      <c r="B954" s="9" t="n">
        <f aca="false">(StampDAQ!B954-1)*StampDAQ!C954</f>
        <v>-0</v>
      </c>
      <c r="C954" s="9" t="n">
        <f aca="false">RADIANS(A954)</f>
        <v>0</v>
      </c>
      <c r="D954" s="8" t="n">
        <f aca="false">D953+B954*SIN(RADIANS(A954))</f>
        <v>34.9246749437255</v>
      </c>
      <c r="E954" s="8" t="n">
        <f aca="false">E953+B954*COS(RADIANS(A954))</f>
        <v>28.0562591601939</v>
      </c>
    </row>
    <row r="955" customFormat="false" ht="12.75" hidden="false" customHeight="false" outlineLevel="0" collapsed="false">
      <c r="A955" s="9" t="n">
        <f aca="false">StampDAQ!A955</f>
        <v>0</v>
      </c>
      <c r="B955" s="9" t="n">
        <f aca="false">(StampDAQ!B955-1)*StampDAQ!C955</f>
        <v>-0</v>
      </c>
      <c r="C955" s="9" t="n">
        <f aca="false">RADIANS(A955)</f>
        <v>0</v>
      </c>
      <c r="D955" s="8" t="n">
        <f aca="false">D954+B955*SIN(RADIANS(A955))</f>
        <v>34.9246749437255</v>
      </c>
      <c r="E955" s="8" t="n">
        <f aca="false">E954+B955*COS(RADIANS(A955))</f>
        <v>28.0562591601939</v>
      </c>
    </row>
    <row r="956" customFormat="false" ht="12.75" hidden="false" customHeight="false" outlineLevel="0" collapsed="false">
      <c r="A956" s="9" t="n">
        <f aca="false">StampDAQ!A956</f>
        <v>0</v>
      </c>
      <c r="B956" s="9" t="n">
        <f aca="false">(StampDAQ!B956-1)*StampDAQ!C956</f>
        <v>-0</v>
      </c>
      <c r="C956" s="9" t="n">
        <f aca="false">RADIANS(A956)</f>
        <v>0</v>
      </c>
      <c r="D956" s="8" t="n">
        <f aca="false">D955+B956*SIN(RADIANS(A956))</f>
        <v>34.9246749437255</v>
      </c>
      <c r="E956" s="8" t="n">
        <f aca="false">E955+B956*COS(RADIANS(A956))</f>
        <v>28.0562591601939</v>
      </c>
    </row>
    <row r="957" customFormat="false" ht="12.75" hidden="false" customHeight="false" outlineLevel="0" collapsed="false">
      <c r="A957" s="9" t="n">
        <f aca="false">StampDAQ!A957</f>
        <v>0</v>
      </c>
      <c r="B957" s="9" t="n">
        <f aca="false">(StampDAQ!B957-1)*StampDAQ!C957</f>
        <v>-0</v>
      </c>
      <c r="C957" s="9" t="n">
        <f aca="false">RADIANS(A957)</f>
        <v>0</v>
      </c>
      <c r="D957" s="8" t="n">
        <f aca="false">D956+B957*SIN(RADIANS(A957))</f>
        <v>34.9246749437255</v>
      </c>
      <c r="E957" s="8" t="n">
        <f aca="false">E956+B957*COS(RADIANS(A957))</f>
        <v>28.0562591601939</v>
      </c>
    </row>
    <row r="958" customFormat="false" ht="12.75" hidden="false" customHeight="false" outlineLevel="0" collapsed="false">
      <c r="A958" s="9" t="n">
        <f aca="false">StampDAQ!A958</f>
        <v>0</v>
      </c>
      <c r="B958" s="9" t="n">
        <f aca="false">(StampDAQ!B958-1)*StampDAQ!C958</f>
        <v>-0</v>
      </c>
      <c r="C958" s="9" t="n">
        <f aca="false">RADIANS(A958)</f>
        <v>0</v>
      </c>
      <c r="D958" s="8" t="n">
        <f aca="false">D957+B958*SIN(RADIANS(A958))</f>
        <v>34.9246749437255</v>
      </c>
      <c r="E958" s="8" t="n">
        <f aca="false">E957+B958*COS(RADIANS(A958))</f>
        <v>28.0562591601939</v>
      </c>
    </row>
    <row r="959" customFormat="false" ht="12.75" hidden="false" customHeight="false" outlineLevel="0" collapsed="false">
      <c r="A959" s="9" t="n">
        <f aca="false">StampDAQ!A959</f>
        <v>0</v>
      </c>
      <c r="B959" s="9" t="n">
        <f aca="false">(StampDAQ!B959-1)*StampDAQ!C959</f>
        <v>-0</v>
      </c>
      <c r="C959" s="9" t="n">
        <f aca="false">RADIANS(A959)</f>
        <v>0</v>
      </c>
      <c r="D959" s="8" t="n">
        <f aca="false">D958+B959*SIN(RADIANS(A959))</f>
        <v>34.9246749437255</v>
      </c>
      <c r="E959" s="8" t="n">
        <f aca="false">E958+B959*COS(RADIANS(A959))</f>
        <v>28.0562591601939</v>
      </c>
    </row>
    <row r="960" customFormat="false" ht="12.75" hidden="false" customHeight="false" outlineLevel="0" collapsed="false">
      <c r="A960" s="9" t="n">
        <f aca="false">StampDAQ!A960</f>
        <v>0</v>
      </c>
      <c r="B960" s="9" t="n">
        <f aca="false">(StampDAQ!B960-1)*StampDAQ!C960</f>
        <v>-0</v>
      </c>
      <c r="C960" s="9" t="n">
        <f aca="false">RADIANS(A960)</f>
        <v>0</v>
      </c>
      <c r="D960" s="8" t="n">
        <f aca="false">D959+B960*SIN(RADIANS(A960))</f>
        <v>34.9246749437255</v>
      </c>
      <c r="E960" s="8" t="n">
        <f aca="false">E959+B960*COS(RADIANS(A960))</f>
        <v>28.0562591601939</v>
      </c>
    </row>
    <row r="961" customFormat="false" ht="12.75" hidden="false" customHeight="false" outlineLevel="0" collapsed="false">
      <c r="A961" s="9" t="n">
        <f aca="false">StampDAQ!A961</f>
        <v>0</v>
      </c>
      <c r="B961" s="9" t="n">
        <f aca="false">(StampDAQ!B961-1)*StampDAQ!C961</f>
        <v>-0</v>
      </c>
      <c r="C961" s="9" t="n">
        <f aca="false">RADIANS(A961)</f>
        <v>0</v>
      </c>
      <c r="D961" s="8" t="n">
        <f aca="false">D960+B961*SIN(RADIANS(A961))</f>
        <v>34.9246749437255</v>
      </c>
      <c r="E961" s="8" t="n">
        <f aca="false">E960+B961*COS(RADIANS(A961))</f>
        <v>28.0562591601939</v>
      </c>
    </row>
    <row r="962" customFormat="false" ht="12.75" hidden="false" customHeight="false" outlineLevel="0" collapsed="false">
      <c r="A962" s="9" t="n">
        <f aca="false">StampDAQ!A962</f>
        <v>0</v>
      </c>
      <c r="B962" s="9" t="n">
        <f aca="false">(StampDAQ!B962-1)*StampDAQ!C962</f>
        <v>-0</v>
      </c>
      <c r="C962" s="9" t="n">
        <f aca="false">RADIANS(A962)</f>
        <v>0</v>
      </c>
      <c r="D962" s="8" t="n">
        <f aca="false">D961+B962*SIN(RADIANS(A962))</f>
        <v>34.9246749437255</v>
      </c>
      <c r="E962" s="8" t="n">
        <f aca="false">E961+B962*COS(RADIANS(A962))</f>
        <v>28.0562591601939</v>
      </c>
    </row>
    <row r="963" customFormat="false" ht="12.75" hidden="false" customHeight="false" outlineLevel="0" collapsed="false">
      <c r="A963" s="9" t="n">
        <f aca="false">StampDAQ!A963</f>
        <v>0</v>
      </c>
      <c r="B963" s="9" t="n">
        <f aca="false">(StampDAQ!B963-1)*StampDAQ!C963</f>
        <v>-0</v>
      </c>
      <c r="C963" s="9" t="n">
        <f aca="false">RADIANS(A963)</f>
        <v>0</v>
      </c>
      <c r="D963" s="8" t="n">
        <f aca="false">D962+B963*SIN(RADIANS(A963))</f>
        <v>34.9246749437255</v>
      </c>
      <c r="E963" s="8" t="n">
        <f aca="false">E962+B963*COS(RADIANS(A963))</f>
        <v>28.0562591601939</v>
      </c>
    </row>
    <row r="964" customFormat="false" ht="12.75" hidden="false" customHeight="false" outlineLevel="0" collapsed="false">
      <c r="A964" s="9" t="n">
        <f aca="false">StampDAQ!A964</f>
        <v>0</v>
      </c>
      <c r="B964" s="9" t="n">
        <f aca="false">(StampDAQ!B964-1)*StampDAQ!C964</f>
        <v>-0</v>
      </c>
      <c r="C964" s="9" t="n">
        <f aca="false">RADIANS(A964)</f>
        <v>0</v>
      </c>
      <c r="D964" s="8" t="n">
        <f aca="false">D963+B964*SIN(RADIANS(A964))</f>
        <v>34.9246749437255</v>
      </c>
      <c r="E964" s="8" t="n">
        <f aca="false">E963+B964*COS(RADIANS(A964))</f>
        <v>28.0562591601939</v>
      </c>
    </row>
    <row r="965" customFormat="false" ht="12.75" hidden="false" customHeight="false" outlineLevel="0" collapsed="false">
      <c r="A965" s="9" t="n">
        <f aca="false">StampDAQ!A965</f>
        <v>0</v>
      </c>
      <c r="B965" s="9" t="n">
        <f aca="false">(StampDAQ!B965-1)*StampDAQ!C965</f>
        <v>-0</v>
      </c>
      <c r="C965" s="9" t="n">
        <f aca="false">RADIANS(A965)</f>
        <v>0</v>
      </c>
      <c r="D965" s="8" t="n">
        <f aca="false">D964+B965*SIN(RADIANS(A965))</f>
        <v>34.9246749437255</v>
      </c>
      <c r="E965" s="8" t="n">
        <f aca="false">E964+B965*COS(RADIANS(A965))</f>
        <v>28.0562591601939</v>
      </c>
    </row>
    <row r="966" customFormat="false" ht="12.75" hidden="false" customHeight="false" outlineLevel="0" collapsed="false">
      <c r="A966" s="9" t="n">
        <f aca="false">StampDAQ!A966</f>
        <v>0</v>
      </c>
      <c r="B966" s="9" t="n">
        <f aca="false">(StampDAQ!B966-1)*StampDAQ!C966</f>
        <v>-0</v>
      </c>
      <c r="C966" s="9" t="n">
        <f aca="false">RADIANS(A966)</f>
        <v>0</v>
      </c>
      <c r="D966" s="8" t="n">
        <f aca="false">D965+B966*SIN(RADIANS(A966))</f>
        <v>34.9246749437255</v>
      </c>
      <c r="E966" s="8" t="n">
        <f aca="false">E965+B966*COS(RADIANS(A966))</f>
        <v>28.0562591601939</v>
      </c>
    </row>
    <row r="967" customFormat="false" ht="12.75" hidden="false" customHeight="false" outlineLevel="0" collapsed="false">
      <c r="A967" s="9" t="n">
        <f aca="false">StampDAQ!A967</f>
        <v>0</v>
      </c>
      <c r="B967" s="9" t="n">
        <f aca="false">(StampDAQ!B967-1)*StampDAQ!C967</f>
        <v>-0</v>
      </c>
      <c r="C967" s="9" t="n">
        <f aca="false">RADIANS(A967)</f>
        <v>0</v>
      </c>
      <c r="D967" s="8" t="n">
        <f aca="false">D966+B967*SIN(RADIANS(A967))</f>
        <v>34.9246749437255</v>
      </c>
      <c r="E967" s="8" t="n">
        <f aca="false">E966+B967*COS(RADIANS(A967))</f>
        <v>28.0562591601939</v>
      </c>
    </row>
    <row r="968" customFormat="false" ht="12.75" hidden="false" customHeight="false" outlineLevel="0" collapsed="false">
      <c r="A968" s="9" t="n">
        <f aca="false">StampDAQ!A968</f>
        <v>0</v>
      </c>
      <c r="B968" s="9" t="n">
        <f aca="false">(StampDAQ!B968-1)*StampDAQ!C968</f>
        <v>-0</v>
      </c>
      <c r="C968" s="9" t="n">
        <f aca="false">RADIANS(A968)</f>
        <v>0</v>
      </c>
      <c r="D968" s="8" t="n">
        <f aca="false">D967+B968*SIN(RADIANS(A968))</f>
        <v>34.9246749437255</v>
      </c>
      <c r="E968" s="8" t="n">
        <f aca="false">E967+B968*COS(RADIANS(A968))</f>
        <v>28.0562591601939</v>
      </c>
    </row>
    <row r="969" customFormat="false" ht="12.75" hidden="false" customHeight="false" outlineLevel="0" collapsed="false">
      <c r="A969" s="9" t="n">
        <f aca="false">StampDAQ!A969</f>
        <v>0</v>
      </c>
      <c r="B969" s="9" t="n">
        <f aca="false">(StampDAQ!B969-1)*StampDAQ!C969</f>
        <v>-0</v>
      </c>
      <c r="C969" s="9" t="n">
        <f aca="false">RADIANS(A969)</f>
        <v>0</v>
      </c>
      <c r="D969" s="8" t="n">
        <f aca="false">D968+B969*SIN(RADIANS(A969))</f>
        <v>34.9246749437255</v>
      </c>
      <c r="E969" s="8" t="n">
        <f aca="false">E968+B969*COS(RADIANS(A969))</f>
        <v>28.0562591601939</v>
      </c>
    </row>
    <row r="970" customFormat="false" ht="12.75" hidden="false" customHeight="false" outlineLevel="0" collapsed="false">
      <c r="A970" s="9" t="n">
        <f aca="false">StampDAQ!A970</f>
        <v>0</v>
      </c>
      <c r="B970" s="9" t="n">
        <f aca="false">(StampDAQ!B970-1)*StampDAQ!C970</f>
        <v>-0</v>
      </c>
      <c r="C970" s="9" t="n">
        <f aca="false">RADIANS(A970)</f>
        <v>0</v>
      </c>
      <c r="D970" s="8" t="n">
        <f aca="false">D969+B970*SIN(RADIANS(A970))</f>
        <v>34.9246749437255</v>
      </c>
      <c r="E970" s="8" t="n">
        <f aca="false">E969+B970*COS(RADIANS(A970))</f>
        <v>28.0562591601939</v>
      </c>
    </row>
    <row r="971" customFormat="false" ht="12.75" hidden="false" customHeight="false" outlineLevel="0" collapsed="false">
      <c r="A971" s="9" t="n">
        <f aca="false">StampDAQ!A971</f>
        <v>0</v>
      </c>
      <c r="B971" s="9" t="n">
        <f aca="false">(StampDAQ!B971-1)*StampDAQ!C971</f>
        <v>-0</v>
      </c>
      <c r="C971" s="9" t="n">
        <f aca="false">RADIANS(A971)</f>
        <v>0</v>
      </c>
      <c r="D971" s="8" t="n">
        <f aca="false">D970+B971*SIN(RADIANS(A971))</f>
        <v>34.9246749437255</v>
      </c>
      <c r="E971" s="8" t="n">
        <f aca="false">E970+B971*COS(RADIANS(A971))</f>
        <v>28.0562591601939</v>
      </c>
    </row>
    <row r="972" customFormat="false" ht="12.75" hidden="false" customHeight="false" outlineLevel="0" collapsed="false">
      <c r="A972" s="9" t="n">
        <f aca="false">StampDAQ!A972</f>
        <v>0</v>
      </c>
      <c r="B972" s="9" t="n">
        <f aca="false">(StampDAQ!B972-1)*StampDAQ!C972</f>
        <v>-0</v>
      </c>
      <c r="C972" s="9" t="n">
        <f aca="false">RADIANS(A972)</f>
        <v>0</v>
      </c>
      <c r="D972" s="8" t="n">
        <f aca="false">D971+B972*SIN(RADIANS(A972))</f>
        <v>34.9246749437255</v>
      </c>
      <c r="E972" s="8" t="n">
        <f aca="false">E971+B972*COS(RADIANS(A972))</f>
        <v>28.0562591601939</v>
      </c>
    </row>
    <row r="973" customFormat="false" ht="12.75" hidden="false" customHeight="false" outlineLevel="0" collapsed="false">
      <c r="A973" s="9" t="n">
        <f aca="false">StampDAQ!A973</f>
        <v>0</v>
      </c>
      <c r="B973" s="9" t="n">
        <f aca="false">(StampDAQ!B973-1)*StampDAQ!C973</f>
        <v>-0</v>
      </c>
      <c r="C973" s="9" t="n">
        <f aca="false">RADIANS(A973)</f>
        <v>0</v>
      </c>
      <c r="D973" s="8" t="n">
        <f aca="false">D972+B973*SIN(RADIANS(A973))</f>
        <v>34.9246749437255</v>
      </c>
      <c r="E973" s="8" t="n">
        <f aca="false">E972+B973*COS(RADIANS(A973))</f>
        <v>28.0562591601939</v>
      </c>
    </row>
    <row r="974" customFormat="false" ht="12.75" hidden="false" customHeight="false" outlineLevel="0" collapsed="false">
      <c r="A974" s="9" t="n">
        <f aca="false">StampDAQ!A974</f>
        <v>0</v>
      </c>
      <c r="B974" s="9" t="n">
        <f aca="false">(StampDAQ!B974-1)*StampDAQ!C974</f>
        <v>-0</v>
      </c>
      <c r="C974" s="9" t="n">
        <f aca="false">RADIANS(A974)</f>
        <v>0</v>
      </c>
      <c r="D974" s="8" t="n">
        <f aca="false">D973+B974*SIN(RADIANS(A974))</f>
        <v>34.9246749437255</v>
      </c>
      <c r="E974" s="8" t="n">
        <f aca="false">E973+B974*COS(RADIANS(A974))</f>
        <v>28.0562591601939</v>
      </c>
    </row>
    <row r="975" customFormat="false" ht="12.75" hidden="false" customHeight="false" outlineLevel="0" collapsed="false">
      <c r="A975" s="9" t="n">
        <f aca="false">StampDAQ!A975</f>
        <v>0</v>
      </c>
      <c r="B975" s="9" t="n">
        <f aca="false">(StampDAQ!B975-1)*StampDAQ!C975</f>
        <v>-0</v>
      </c>
      <c r="C975" s="9" t="n">
        <f aca="false">RADIANS(A975)</f>
        <v>0</v>
      </c>
      <c r="D975" s="8" t="n">
        <f aca="false">D974+B975*SIN(RADIANS(A975))</f>
        <v>34.9246749437255</v>
      </c>
      <c r="E975" s="8" t="n">
        <f aca="false">E974+B975*COS(RADIANS(A975))</f>
        <v>28.0562591601939</v>
      </c>
    </row>
    <row r="976" customFormat="false" ht="12.75" hidden="false" customHeight="false" outlineLevel="0" collapsed="false">
      <c r="A976" s="9" t="n">
        <f aca="false">StampDAQ!A976</f>
        <v>0</v>
      </c>
      <c r="B976" s="9" t="n">
        <f aca="false">(StampDAQ!B976-1)*StampDAQ!C976</f>
        <v>-0</v>
      </c>
      <c r="C976" s="9" t="n">
        <f aca="false">RADIANS(A976)</f>
        <v>0</v>
      </c>
      <c r="D976" s="8" t="n">
        <f aca="false">D975+B976*SIN(RADIANS(A976))</f>
        <v>34.9246749437255</v>
      </c>
      <c r="E976" s="8" t="n">
        <f aca="false">E975+B976*COS(RADIANS(A976))</f>
        <v>28.0562591601939</v>
      </c>
    </row>
    <row r="977" customFormat="false" ht="12.75" hidden="false" customHeight="false" outlineLevel="0" collapsed="false">
      <c r="A977" s="9" t="n">
        <f aca="false">StampDAQ!A977</f>
        <v>0</v>
      </c>
      <c r="B977" s="9" t="n">
        <f aca="false">(StampDAQ!B977-1)*StampDAQ!C977</f>
        <v>-0</v>
      </c>
      <c r="C977" s="9" t="n">
        <f aca="false">RADIANS(A977)</f>
        <v>0</v>
      </c>
      <c r="D977" s="8" t="n">
        <f aca="false">D976+B977*SIN(RADIANS(A977))</f>
        <v>34.9246749437255</v>
      </c>
      <c r="E977" s="8" t="n">
        <f aca="false">E976+B977*COS(RADIANS(A977))</f>
        <v>28.0562591601939</v>
      </c>
    </row>
    <row r="978" customFormat="false" ht="12.75" hidden="false" customHeight="false" outlineLevel="0" collapsed="false">
      <c r="A978" s="9" t="n">
        <f aca="false">StampDAQ!A978</f>
        <v>0</v>
      </c>
      <c r="B978" s="9" t="n">
        <f aca="false">(StampDAQ!B978-1)*StampDAQ!C978</f>
        <v>-0</v>
      </c>
      <c r="C978" s="9" t="n">
        <f aca="false">RADIANS(A978)</f>
        <v>0</v>
      </c>
      <c r="D978" s="8" t="n">
        <f aca="false">D977+B978*SIN(RADIANS(A978))</f>
        <v>34.9246749437255</v>
      </c>
      <c r="E978" s="8" t="n">
        <f aca="false">E977+B978*COS(RADIANS(A978))</f>
        <v>28.0562591601939</v>
      </c>
    </row>
    <row r="979" customFormat="false" ht="12.75" hidden="false" customHeight="false" outlineLevel="0" collapsed="false">
      <c r="A979" s="9" t="n">
        <f aca="false">StampDAQ!A979</f>
        <v>0</v>
      </c>
      <c r="B979" s="9" t="n">
        <f aca="false">(StampDAQ!B979-1)*StampDAQ!C979</f>
        <v>-0</v>
      </c>
      <c r="C979" s="9" t="n">
        <f aca="false">RADIANS(A979)</f>
        <v>0</v>
      </c>
      <c r="D979" s="8" t="n">
        <f aca="false">D978+B979*SIN(RADIANS(A979))</f>
        <v>34.9246749437255</v>
      </c>
      <c r="E979" s="8" t="n">
        <f aca="false">E978+B979*COS(RADIANS(A979))</f>
        <v>28.0562591601939</v>
      </c>
    </row>
    <row r="980" customFormat="false" ht="12.75" hidden="false" customHeight="false" outlineLevel="0" collapsed="false">
      <c r="A980" s="9" t="n">
        <f aca="false">StampDAQ!A980</f>
        <v>0</v>
      </c>
      <c r="B980" s="9" t="n">
        <f aca="false">(StampDAQ!B980-1)*StampDAQ!C980</f>
        <v>-0</v>
      </c>
      <c r="C980" s="9" t="n">
        <f aca="false">RADIANS(A980)</f>
        <v>0</v>
      </c>
      <c r="D980" s="8" t="n">
        <f aca="false">D979+B980*SIN(RADIANS(A980))</f>
        <v>34.9246749437255</v>
      </c>
      <c r="E980" s="8" t="n">
        <f aca="false">E979+B980*COS(RADIANS(A980))</f>
        <v>28.0562591601939</v>
      </c>
    </row>
    <row r="981" customFormat="false" ht="12.75" hidden="false" customHeight="false" outlineLevel="0" collapsed="false">
      <c r="A981" s="9" t="n">
        <f aca="false">StampDAQ!A981</f>
        <v>0</v>
      </c>
      <c r="B981" s="9" t="n">
        <f aca="false">(StampDAQ!B981-1)*StampDAQ!C981</f>
        <v>-0</v>
      </c>
      <c r="C981" s="9" t="n">
        <f aca="false">RADIANS(A981)</f>
        <v>0</v>
      </c>
      <c r="D981" s="8" t="n">
        <f aca="false">D980+B981*SIN(RADIANS(A981))</f>
        <v>34.9246749437255</v>
      </c>
      <c r="E981" s="8" t="n">
        <f aca="false">E980+B981*COS(RADIANS(A981))</f>
        <v>28.0562591601939</v>
      </c>
    </row>
    <row r="982" customFormat="false" ht="12.75" hidden="false" customHeight="false" outlineLevel="0" collapsed="false">
      <c r="A982" s="9" t="n">
        <f aca="false">StampDAQ!A982</f>
        <v>0</v>
      </c>
      <c r="B982" s="9" t="n">
        <f aca="false">(StampDAQ!B982-1)*StampDAQ!C982</f>
        <v>-0</v>
      </c>
      <c r="C982" s="9" t="n">
        <f aca="false">RADIANS(A982)</f>
        <v>0</v>
      </c>
      <c r="D982" s="8" t="n">
        <f aca="false">D981+B982*SIN(RADIANS(A982))</f>
        <v>34.9246749437255</v>
      </c>
      <c r="E982" s="8" t="n">
        <f aca="false">E981+B982*COS(RADIANS(A982))</f>
        <v>28.0562591601939</v>
      </c>
    </row>
    <row r="983" customFormat="false" ht="12.75" hidden="false" customHeight="false" outlineLevel="0" collapsed="false">
      <c r="A983" s="9" t="n">
        <f aca="false">StampDAQ!A983</f>
        <v>0</v>
      </c>
      <c r="B983" s="9" t="n">
        <f aca="false">(StampDAQ!B983-1)*StampDAQ!C983</f>
        <v>-0</v>
      </c>
      <c r="C983" s="9" t="n">
        <f aca="false">RADIANS(A983)</f>
        <v>0</v>
      </c>
      <c r="D983" s="8" t="n">
        <f aca="false">D982+B983*SIN(RADIANS(A983))</f>
        <v>34.9246749437255</v>
      </c>
      <c r="E983" s="8" t="n">
        <f aca="false">E982+B983*COS(RADIANS(A983))</f>
        <v>28.0562591601939</v>
      </c>
    </row>
    <row r="984" customFormat="false" ht="12.75" hidden="false" customHeight="false" outlineLevel="0" collapsed="false">
      <c r="A984" s="9" t="n">
        <f aca="false">StampDAQ!A984</f>
        <v>0</v>
      </c>
      <c r="B984" s="9" t="n">
        <f aca="false">(StampDAQ!B984-1)*StampDAQ!C984</f>
        <v>-0</v>
      </c>
      <c r="C984" s="9" t="n">
        <f aca="false">RADIANS(A984)</f>
        <v>0</v>
      </c>
      <c r="D984" s="8" t="n">
        <f aca="false">D983+B984*SIN(RADIANS(A984))</f>
        <v>34.9246749437255</v>
      </c>
      <c r="E984" s="8" t="n">
        <f aca="false">E983+B984*COS(RADIANS(A984))</f>
        <v>28.0562591601939</v>
      </c>
    </row>
    <row r="985" customFormat="false" ht="12.75" hidden="false" customHeight="false" outlineLevel="0" collapsed="false">
      <c r="A985" s="9" t="n">
        <f aca="false">StampDAQ!A985</f>
        <v>0</v>
      </c>
      <c r="B985" s="9" t="n">
        <f aca="false">(StampDAQ!B985-1)*StampDAQ!C985</f>
        <v>-0</v>
      </c>
      <c r="C985" s="9" t="n">
        <f aca="false">RADIANS(A985)</f>
        <v>0</v>
      </c>
      <c r="D985" s="8" t="n">
        <f aca="false">D984+B985*SIN(RADIANS(A985))</f>
        <v>34.9246749437255</v>
      </c>
      <c r="E985" s="8" t="n">
        <f aca="false">E984+B985*COS(RADIANS(A985))</f>
        <v>28.0562591601939</v>
      </c>
    </row>
    <row r="986" customFormat="false" ht="12.75" hidden="false" customHeight="false" outlineLevel="0" collapsed="false">
      <c r="A986" s="9" t="n">
        <f aca="false">StampDAQ!A986</f>
        <v>0</v>
      </c>
      <c r="B986" s="9" t="n">
        <f aca="false">(StampDAQ!B986-1)*StampDAQ!C986</f>
        <v>-0</v>
      </c>
      <c r="C986" s="9" t="n">
        <f aca="false">RADIANS(A986)</f>
        <v>0</v>
      </c>
      <c r="D986" s="8" t="n">
        <f aca="false">D985+B986*SIN(RADIANS(A986))</f>
        <v>34.9246749437255</v>
      </c>
      <c r="E986" s="8" t="n">
        <f aca="false">E985+B986*COS(RADIANS(A986))</f>
        <v>28.0562591601939</v>
      </c>
    </row>
    <row r="987" customFormat="false" ht="12.75" hidden="false" customHeight="false" outlineLevel="0" collapsed="false">
      <c r="A987" s="9" t="n">
        <f aca="false">StampDAQ!A987</f>
        <v>0</v>
      </c>
      <c r="B987" s="9" t="n">
        <f aca="false">(StampDAQ!B987-1)*StampDAQ!C987</f>
        <v>-0</v>
      </c>
      <c r="C987" s="9" t="n">
        <f aca="false">RADIANS(A987)</f>
        <v>0</v>
      </c>
      <c r="D987" s="8" t="n">
        <f aca="false">D986+B987*SIN(RADIANS(A987))</f>
        <v>34.9246749437255</v>
      </c>
      <c r="E987" s="8" t="n">
        <f aca="false">E986+B987*COS(RADIANS(A987))</f>
        <v>28.0562591601939</v>
      </c>
    </row>
    <row r="988" customFormat="false" ht="12.75" hidden="false" customHeight="false" outlineLevel="0" collapsed="false">
      <c r="A988" s="9" t="n">
        <f aca="false">StampDAQ!A988</f>
        <v>0</v>
      </c>
      <c r="B988" s="9" t="n">
        <f aca="false">(StampDAQ!B988-1)*StampDAQ!C988</f>
        <v>-0</v>
      </c>
      <c r="C988" s="9" t="n">
        <f aca="false">RADIANS(A988)</f>
        <v>0</v>
      </c>
      <c r="D988" s="8" t="n">
        <f aca="false">D987+B988*SIN(RADIANS(A988))</f>
        <v>34.9246749437255</v>
      </c>
      <c r="E988" s="8" t="n">
        <f aca="false">E987+B988*COS(RADIANS(A988))</f>
        <v>28.0562591601939</v>
      </c>
    </row>
    <row r="989" customFormat="false" ht="12.75" hidden="false" customHeight="false" outlineLevel="0" collapsed="false">
      <c r="A989" s="9" t="n">
        <f aca="false">StampDAQ!A989</f>
        <v>0</v>
      </c>
      <c r="B989" s="9" t="n">
        <f aca="false">(StampDAQ!B989-1)*StampDAQ!C989</f>
        <v>-0</v>
      </c>
      <c r="C989" s="9" t="n">
        <f aca="false">RADIANS(A989)</f>
        <v>0</v>
      </c>
      <c r="D989" s="8" t="n">
        <f aca="false">D988+B989*SIN(RADIANS(A989))</f>
        <v>34.9246749437255</v>
      </c>
      <c r="E989" s="8" t="n">
        <f aca="false">E988+B989*COS(RADIANS(A989))</f>
        <v>28.0562591601939</v>
      </c>
    </row>
    <row r="990" customFormat="false" ht="12.75" hidden="false" customHeight="false" outlineLevel="0" collapsed="false">
      <c r="A990" s="9" t="n">
        <f aca="false">StampDAQ!A990</f>
        <v>0</v>
      </c>
      <c r="B990" s="9" t="n">
        <f aca="false">(StampDAQ!B990-1)*StampDAQ!C990</f>
        <v>-0</v>
      </c>
      <c r="C990" s="9" t="n">
        <f aca="false">RADIANS(A990)</f>
        <v>0</v>
      </c>
      <c r="D990" s="8" t="n">
        <f aca="false">D989+B990*SIN(RADIANS(A990))</f>
        <v>34.9246749437255</v>
      </c>
      <c r="E990" s="8" t="n">
        <f aca="false">E989+B990*COS(RADIANS(A990))</f>
        <v>28.0562591601939</v>
      </c>
    </row>
    <row r="991" customFormat="false" ht="12.75" hidden="false" customHeight="false" outlineLevel="0" collapsed="false">
      <c r="A991" s="9" t="n">
        <f aca="false">StampDAQ!A991</f>
        <v>0</v>
      </c>
      <c r="B991" s="9" t="n">
        <f aca="false">(StampDAQ!B991-1)*StampDAQ!C991</f>
        <v>-0</v>
      </c>
      <c r="C991" s="9" t="n">
        <f aca="false">RADIANS(A991)</f>
        <v>0</v>
      </c>
      <c r="D991" s="8" t="n">
        <f aca="false">D990+B991*SIN(RADIANS(A991))</f>
        <v>34.9246749437255</v>
      </c>
      <c r="E991" s="8" t="n">
        <f aca="false">E990+B991*COS(RADIANS(A991))</f>
        <v>28.0562591601939</v>
      </c>
    </row>
    <row r="992" customFormat="false" ht="12.75" hidden="false" customHeight="false" outlineLevel="0" collapsed="false">
      <c r="A992" s="9" t="n">
        <f aca="false">StampDAQ!A992</f>
        <v>0</v>
      </c>
      <c r="B992" s="9" t="n">
        <f aca="false">(StampDAQ!B992-1)*StampDAQ!C992</f>
        <v>-0</v>
      </c>
      <c r="C992" s="9" t="n">
        <f aca="false">RADIANS(A992)</f>
        <v>0</v>
      </c>
      <c r="D992" s="8" t="n">
        <f aca="false">D991+B992*SIN(RADIANS(A992))</f>
        <v>34.9246749437255</v>
      </c>
      <c r="E992" s="8" t="n">
        <f aca="false">E991+B992*COS(RADIANS(A992))</f>
        <v>28.0562591601939</v>
      </c>
    </row>
    <row r="993" customFormat="false" ht="12.75" hidden="false" customHeight="false" outlineLevel="0" collapsed="false">
      <c r="A993" s="9" t="n">
        <f aca="false">StampDAQ!A993</f>
        <v>0</v>
      </c>
      <c r="B993" s="9" t="n">
        <f aca="false">(StampDAQ!B993-1)*StampDAQ!C993</f>
        <v>-0</v>
      </c>
      <c r="C993" s="9" t="n">
        <f aca="false">RADIANS(A993)</f>
        <v>0</v>
      </c>
      <c r="D993" s="8" t="n">
        <f aca="false">D992+B993*SIN(RADIANS(A993))</f>
        <v>34.9246749437255</v>
      </c>
      <c r="E993" s="8" t="n">
        <f aca="false">E992+B993*COS(RADIANS(A993))</f>
        <v>28.0562591601939</v>
      </c>
    </row>
    <row r="994" customFormat="false" ht="12.75" hidden="false" customHeight="false" outlineLevel="0" collapsed="false">
      <c r="A994" s="9" t="n">
        <f aca="false">StampDAQ!A994</f>
        <v>0</v>
      </c>
      <c r="B994" s="9" t="n">
        <f aca="false">(StampDAQ!B994-1)*StampDAQ!C994</f>
        <v>-0</v>
      </c>
      <c r="C994" s="9" t="n">
        <f aca="false">RADIANS(A994)</f>
        <v>0</v>
      </c>
      <c r="D994" s="8" t="n">
        <f aca="false">D993+B994*SIN(RADIANS(A994))</f>
        <v>34.9246749437255</v>
      </c>
      <c r="E994" s="8" t="n">
        <f aca="false">E993+B994*COS(RADIANS(A994))</f>
        <v>28.0562591601939</v>
      </c>
    </row>
    <row r="995" customFormat="false" ht="12.75" hidden="false" customHeight="false" outlineLevel="0" collapsed="false">
      <c r="A995" s="9" t="n">
        <f aca="false">StampDAQ!A995</f>
        <v>0</v>
      </c>
      <c r="B995" s="9" t="n">
        <f aca="false">(StampDAQ!B995-1)*StampDAQ!C995</f>
        <v>-0</v>
      </c>
      <c r="C995" s="9" t="n">
        <f aca="false">RADIANS(A995)</f>
        <v>0</v>
      </c>
      <c r="D995" s="8" t="n">
        <f aca="false">D994+B995*SIN(RADIANS(A995))</f>
        <v>34.9246749437255</v>
      </c>
      <c r="E995" s="8" t="n">
        <f aca="false">E994+B995*COS(RADIANS(A995))</f>
        <v>28.0562591601939</v>
      </c>
    </row>
    <row r="996" customFormat="false" ht="12.75" hidden="false" customHeight="false" outlineLevel="0" collapsed="false">
      <c r="A996" s="9" t="n">
        <f aca="false">StampDAQ!A996</f>
        <v>0</v>
      </c>
      <c r="B996" s="9" t="n">
        <f aca="false">(StampDAQ!B996-1)*StampDAQ!C996</f>
        <v>-0</v>
      </c>
      <c r="C996" s="9" t="n">
        <f aca="false">RADIANS(A996)</f>
        <v>0</v>
      </c>
      <c r="D996" s="8" t="n">
        <f aca="false">D995+B996*SIN(RADIANS(A996))</f>
        <v>34.9246749437255</v>
      </c>
      <c r="E996" s="8" t="n">
        <f aca="false">E995+B996*COS(RADIANS(A996))</f>
        <v>28.0562591601939</v>
      </c>
    </row>
    <row r="997" customFormat="false" ht="12.75" hidden="false" customHeight="false" outlineLevel="0" collapsed="false">
      <c r="A997" s="9" t="n">
        <f aca="false">StampDAQ!A997</f>
        <v>0</v>
      </c>
      <c r="B997" s="9" t="n">
        <f aca="false">(StampDAQ!B997-1)*StampDAQ!C997</f>
        <v>-0</v>
      </c>
      <c r="C997" s="9" t="n">
        <f aca="false">RADIANS(A997)</f>
        <v>0</v>
      </c>
      <c r="D997" s="8" t="n">
        <f aca="false">D996+B997*SIN(RADIANS(A997))</f>
        <v>34.9246749437255</v>
      </c>
      <c r="E997" s="8" t="n">
        <f aca="false">E996+B997*COS(RADIANS(A997))</f>
        <v>28.0562591601939</v>
      </c>
    </row>
    <row r="998" customFormat="false" ht="12.75" hidden="false" customHeight="false" outlineLevel="0" collapsed="false">
      <c r="A998" s="9" t="n">
        <f aca="false">StampDAQ!A998</f>
        <v>0</v>
      </c>
      <c r="B998" s="9" t="n">
        <f aca="false">(StampDAQ!B998-1)*StampDAQ!C998</f>
        <v>-0</v>
      </c>
      <c r="C998" s="9" t="n">
        <f aca="false">RADIANS(A998)</f>
        <v>0</v>
      </c>
      <c r="D998" s="8" t="n">
        <f aca="false">D997+B998*SIN(RADIANS(A998))</f>
        <v>34.9246749437255</v>
      </c>
      <c r="E998" s="8" t="n">
        <f aca="false">E997+B998*COS(RADIANS(A998))</f>
        <v>28.0562591601939</v>
      </c>
    </row>
    <row r="999" customFormat="false" ht="12.75" hidden="false" customHeight="false" outlineLevel="0" collapsed="false">
      <c r="A999" s="9" t="n">
        <f aca="false">StampDAQ!A999</f>
        <v>0</v>
      </c>
      <c r="B999" s="9" t="n">
        <f aca="false">(StampDAQ!B999-1)*StampDAQ!C999</f>
        <v>-0</v>
      </c>
      <c r="C999" s="9" t="n">
        <f aca="false">RADIANS(A999)</f>
        <v>0</v>
      </c>
      <c r="D999" s="8" t="n">
        <f aca="false">D998+B999*SIN(RADIANS(A999))</f>
        <v>34.9246749437255</v>
      </c>
      <c r="E999" s="8" t="n">
        <f aca="false">E998+B999*COS(RADIANS(A999))</f>
        <v>28.0562591601939</v>
      </c>
    </row>
    <row r="1000" customFormat="false" ht="12.75" hidden="false" customHeight="false" outlineLevel="0" collapsed="false">
      <c r="A1000" s="9" t="n">
        <f aca="false">StampDAQ!A1000</f>
        <v>0</v>
      </c>
      <c r="B1000" s="9" t="n">
        <f aca="false">(StampDAQ!B1000-1)*StampDAQ!C1000</f>
        <v>-0</v>
      </c>
      <c r="C1000" s="9" t="n">
        <f aca="false">RADIANS(A1000)</f>
        <v>0</v>
      </c>
      <c r="D1000" s="8" t="n">
        <f aca="false">D999+B1000*SIN(RADIANS(A1000))</f>
        <v>34.9246749437255</v>
      </c>
      <c r="E1000" s="8" t="n">
        <f aca="false">E999+B1000*COS(RADIANS(A1000))</f>
        <v>28.0562591601939</v>
      </c>
    </row>
    <row r="1001" customFormat="false" ht="12.75" hidden="false" customHeight="false" outlineLevel="0" collapsed="false">
      <c r="A1001" s="9" t="n">
        <f aca="false">StampDAQ!A1001</f>
        <v>0</v>
      </c>
      <c r="B1001" s="9" t="n">
        <f aca="false">(StampDAQ!B1001-1)*StampDAQ!C1001</f>
        <v>-0</v>
      </c>
      <c r="C1001" s="9" t="n">
        <f aca="false">RADIANS(A1001)</f>
        <v>0</v>
      </c>
      <c r="D1001" s="8" t="n">
        <f aca="false">D1000+B1001*SIN(RADIANS(A1001))</f>
        <v>34.9246749437255</v>
      </c>
      <c r="E1001" s="8" t="n">
        <f aca="false">E1000+B1001*COS(RADIANS(A1001))</f>
        <v>28.0562591601939</v>
      </c>
    </row>
    <row r="1002" customFormat="false" ht="12.75" hidden="false" customHeight="false" outlineLevel="0" collapsed="false">
      <c r="A1002" s="9" t="n">
        <f aca="false">StampDAQ!A1002</f>
        <v>0</v>
      </c>
      <c r="B1002" s="9" t="n">
        <f aca="false">(StampDAQ!B1002-1)*StampDAQ!C1002</f>
        <v>-0</v>
      </c>
      <c r="C1002" s="9" t="n">
        <f aca="false">RADIANS(A1002)</f>
        <v>0</v>
      </c>
      <c r="D1002" s="8" t="n">
        <f aca="false">D1001+B1002*SIN(RADIANS(A1002))</f>
        <v>34.9246749437255</v>
      </c>
      <c r="E1002" s="8" t="n">
        <f aca="false">E1001+B1002*COS(RADIANS(A1002))</f>
        <v>28.0562591601939</v>
      </c>
    </row>
    <row r="1003" customFormat="false" ht="12.75" hidden="false" customHeight="false" outlineLevel="0" collapsed="false">
      <c r="A1003" s="9" t="n">
        <f aca="false">StampDAQ!A1003</f>
        <v>0</v>
      </c>
      <c r="B1003" s="9" t="n">
        <f aca="false">(StampDAQ!B1003-1)*StampDAQ!C1003</f>
        <v>-0</v>
      </c>
      <c r="C1003" s="9" t="n">
        <f aca="false">RADIANS(A1003)</f>
        <v>0</v>
      </c>
      <c r="D1003" s="8" t="n">
        <f aca="false">D1002+B1003*SIN(RADIANS(A1003))</f>
        <v>34.9246749437255</v>
      </c>
      <c r="E1003" s="8" t="n">
        <f aca="false">E1002+B1003*COS(RADIANS(A1003))</f>
        <v>28.0562591601939</v>
      </c>
    </row>
    <row r="1004" customFormat="false" ht="12.75" hidden="false" customHeight="false" outlineLevel="0" collapsed="false">
      <c r="A1004" s="9" t="n">
        <f aca="false">StampDAQ!A1004</f>
        <v>0</v>
      </c>
      <c r="B1004" s="9" t="n">
        <f aca="false">(StampDAQ!B1004-1)*StampDAQ!C1004</f>
        <v>-0</v>
      </c>
      <c r="C1004" s="9" t="n">
        <f aca="false">RADIANS(A1004)</f>
        <v>0</v>
      </c>
      <c r="D1004" s="8" t="n">
        <f aca="false">D1003+B1004*SIN(RADIANS(A1004))</f>
        <v>34.9246749437255</v>
      </c>
      <c r="E1004" s="8" t="n">
        <f aca="false">E1003+B1004*COS(RADIANS(A1004))</f>
        <v>28.0562591601939</v>
      </c>
    </row>
    <row r="1005" customFormat="false" ht="12.75" hidden="false" customHeight="false" outlineLevel="0" collapsed="false">
      <c r="A1005" s="9" t="n">
        <f aca="false">StampDAQ!A1005</f>
        <v>0</v>
      </c>
      <c r="B1005" s="9" t="n">
        <f aca="false">(StampDAQ!B1005-1)*StampDAQ!C1005</f>
        <v>-0</v>
      </c>
      <c r="C1005" s="9" t="n">
        <f aca="false">RADIANS(A1005)</f>
        <v>0</v>
      </c>
      <c r="D1005" s="8" t="n">
        <f aca="false">D1004+B1005*SIN(RADIANS(A1005))</f>
        <v>34.9246749437255</v>
      </c>
      <c r="E1005" s="8" t="n">
        <f aca="false">E1004+B1005*COS(RADIANS(A1005))</f>
        <v>28.0562591601939</v>
      </c>
    </row>
    <row r="1006" customFormat="false" ht="12.75" hidden="false" customHeight="false" outlineLevel="0" collapsed="false">
      <c r="A1006" s="9" t="n">
        <f aca="false">StampDAQ!A1006</f>
        <v>0</v>
      </c>
      <c r="B1006" s="9" t="n">
        <f aca="false">(StampDAQ!B1006-1)*StampDAQ!C1006</f>
        <v>-0</v>
      </c>
      <c r="C1006" s="9" t="n">
        <f aca="false">RADIANS(A1006)</f>
        <v>0</v>
      </c>
      <c r="D1006" s="8" t="n">
        <f aca="false">D1005+B1006*SIN(RADIANS(A1006))</f>
        <v>34.9246749437255</v>
      </c>
      <c r="E1006" s="8" t="n">
        <f aca="false">E1005+B1006*COS(RADIANS(A1006))</f>
        <v>28.0562591601939</v>
      </c>
    </row>
    <row r="1007" customFormat="false" ht="12.75" hidden="false" customHeight="false" outlineLevel="0" collapsed="false">
      <c r="A1007" s="9" t="n">
        <f aca="false">StampDAQ!A1007</f>
        <v>0</v>
      </c>
      <c r="B1007" s="9" t="n">
        <f aca="false">(StampDAQ!B1007-1)*StampDAQ!C1007</f>
        <v>-0</v>
      </c>
      <c r="C1007" s="9" t="n">
        <f aca="false">RADIANS(A1007)</f>
        <v>0</v>
      </c>
      <c r="D1007" s="8" t="n">
        <f aca="false">D1006+B1007*SIN(RADIANS(A1007))</f>
        <v>34.9246749437255</v>
      </c>
      <c r="E1007" s="8" t="n">
        <f aca="false">E1006+B1007*COS(RADIANS(A1007))</f>
        <v>28.0562591601939</v>
      </c>
    </row>
    <row r="1008" customFormat="false" ht="12.75" hidden="false" customHeight="false" outlineLevel="0" collapsed="false">
      <c r="A1008" s="9" t="n">
        <f aca="false">StampDAQ!A1008</f>
        <v>0</v>
      </c>
      <c r="B1008" s="9" t="n">
        <f aca="false">(StampDAQ!B1008-1)*StampDAQ!C1008</f>
        <v>-0</v>
      </c>
      <c r="C1008" s="9" t="n">
        <f aca="false">RADIANS(A1008)</f>
        <v>0</v>
      </c>
      <c r="D1008" s="8" t="n">
        <f aca="false">D1007+B1008*SIN(RADIANS(A1008))</f>
        <v>34.9246749437255</v>
      </c>
      <c r="E1008" s="8" t="n">
        <f aca="false">E1007+B1008*COS(RADIANS(A1008))</f>
        <v>28.0562591601939</v>
      </c>
    </row>
    <row r="1009" customFormat="false" ht="12.75" hidden="false" customHeight="false" outlineLevel="0" collapsed="false">
      <c r="A1009" s="9" t="n">
        <f aca="false">StampDAQ!A1009</f>
        <v>0</v>
      </c>
      <c r="B1009" s="9" t="n">
        <f aca="false">(StampDAQ!B1009-1)*StampDAQ!C1009</f>
        <v>-0</v>
      </c>
      <c r="C1009" s="9" t="n">
        <f aca="false">RADIANS(A1009)</f>
        <v>0</v>
      </c>
      <c r="D1009" s="8" t="n">
        <f aca="false">D1008+B1009*SIN(RADIANS(A1009))</f>
        <v>34.9246749437255</v>
      </c>
      <c r="E1009" s="8" t="n">
        <f aca="false">E1008+B1009*COS(RADIANS(A1009))</f>
        <v>28.0562591601939</v>
      </c>
    </row>
    <row r="1010" customFormat="false" ht="12.75" hidden="false" customHeight="false" outlineLevel="0" collapsed="false">
      <c r="A1010" s="9" t="n">
        <f aca="false">StampDAQ!A1010</f>
        <v>0</v>
      </c>
      <c r="B1010" s="9" t="n">
        <f aca="false">(StampDAQ!B1010-1)*StampDAQ!C1010</f>
        <v>-0</v>
      </c>
      <c r="C1010" s="9" t="n">
        <f aca="false">RADIANS(A1010)</f>
        <v>0</v>
      </c>
      <c r="D1010" s="8" t="n">
        <f aca="false">D1009+B1010*SIN(RADIANS(A1010))</f>
        <v>34.9246749437255</v>
      </c>
      <c r="E1010" s="8" t="n">
        <f aca="false">E1009+B1010*COS(RADIANS(A1010))</f>
        <v>28.0562591601939</v>
      </c>
    </row>
    <row r="1011" customFormat="false" ht="12.75" hidden="false" customHeight="false" outlineLevel="0" collapsed="false">
      <c r="A1011" s="9" t="n">
        <f aca="false">StampDAQ!A1011</f>
        <v>0</v>
      </c>
      <c r="B1011" s="9" t="n">
        <f aca="false">(StampDAQ!B1011-1)*StampDAQ!C1011</f>
        <v>-0</v>
      </c>
      <c r="C1011" s="9" t="n">
        <f aca="false">RADIANS(A1011)</f>
        <v>0</v>
      </c>
      <c r="D1011" s="8" t="n">
        <f aca="false">D1010+B1011*SIN(RADIANS(A1011))</f>
        <v>34.9246749437255</v>
      </c>
      <c r="E1011" s="8" t="n">
        <f aca="false">E1010+B1011*COS(RADIANS(A1011))</f>
        <v>28.0562591601939</v>
      </c>
    </row>
    <row r="1012" customFormat="false" ht="12.75" hidden="false" customHeight="false" outlineLevel="0" collapsed="false">
      <c r="A1012" s="9" t="n">
        <f aca="false">StampDAQ!A1012</f>
        <v>0</v>
      </c>
      <c r="B1012" s="9" t="n">
        <f aca="false">(StampDAQ!B1012-1)*StampDAQ!C1012</f>
        <v>-0</v>
      </c>
      <c r="C1012" s="9" t="n">
        <f aca="false">RADIANS(A1012)</f>
        <v>0</v>
      </c>
      <c r="D1012" s="8" t="n">
        <f aca="false">D1011+B1012*SIN(RADIANS(A1012))</f>
        <v>34.9246749437255</v>
      </c>
      <c r="E1012" s="8" t="n">
        <f aca="false">E1011+B1012*COS(RADIANS(A1012))</f>
        <v>28.0562591601939</v>
      </c>
    </row>
    <row r="1013" customFormat="false" ht="12.75" hidden="false" customHeight="false" outlineLevel="0" collapsed="false">
      <c r="A1013" s="9" t="n">
        <f aca="false">StampDAQ!A1013</f>
        <v>0</v>
      </c>
      <c r="B1013" s="9" t="n">
        <f aca="false">(StampDAQ!B1013-1)*StampDAQ!C1013</f>
        <v>-0</v>
      </c>
      <c r="C1013" s="9" t="n">
        <f aca="false">RADIANS(A1013)</f>
        <v>0</v>
      </c>
      <c r="D1013" s="8" t="n">
        <f aca="false">D1012+B1013*SIN(RADIANS(A1013))</f>
        <v>34.9246749437255</v>
      </c>
      <c r="E1013" s="8" t="n">
        <f aca="false">E1012+B1013*COS(RADIANS(A1013))</f>
        <v>28.0562591601939</v>
      </c>
    </row>
    <row r="1014" customFormat="false" ht="12.75" hidden="false" customHeight="false" outlineLevel="0" collapsed="false">
      <c r="A1014" s="9" t="n">
        <f aca="false">StampDAQ!A1014</f>
        <v>0</v>
      </c>
      <c r="B1014" s="9" t="n">
        <f aca="false">(StampDAQ!B1014-1)*StampDAQ!C1014</f>
        <v>-0</v>
      </c>
      <c r="C1014" s="9" t="n">
        <f aca="false">RADIANS(A1014)</f>
        <v>0</v>
      </c>
      <c r="D1014" s="8" t="n">
        <f aca="false">D1013+B1014*SIN(RADIANS(A1014))</f>
        <v>34.9246749437255</v>
      </c>
      <c r="E1014" s="8" t="n">
        <f aca="false">E1013+B1014*COS(RADIANS(A1014))</f>
        <v>28.0562591601939</v>
      </c>
    </row>
    <row r="1015" customFormat="false" ht="12.75" hidden="false" customHeight="false" outlineLevel="0" collapsed="false">
      <c r="A1015" s="9" t="n">
        <f aca="false">StampDAQ!A1015</f>
        <v>0</v>
      </c>
      <c r="B1015" s="9" t="n">
        <f aca="false">(StampDAQ!B1015-1)*StampDAQ!C1015</f>
        <v>-0</v>
      </c>
      <c r="C1015" s="9" t="n">
        <f aca="false">RADIANS(A1015)</f>
        <v>0</v>
      </c>
      <c r="D1015" s="8" t="n">
        <f aca="false">D1014+B1015*SIN(RADIANS(A1015))</f>
        <v>34.9246749437255</v>
      </c>
      <c r="E1015" s="8" t="n">
        <f aca="false">E1014+B1015*COS(RADIANS(A1015))</f>
        <v>28.0562591601939</v>
      </c>
    </row>
    <row r="1016" customFormat="false" ht="12.75" hidden="false" customHeight="false" outlineLevel="0" collapsed="false">
      <c r="A1016" s="9" t="n">
        <f aca="false">StampDAQ!A1016</f>
        <v>0</v>
      </c>
      <c r="B1016" s="9" t="n">
        <f aca="false">(StampDAQ!B1016-1)*StampDAQ!C1016</f>
        <v>-0</v>
      </c>
      <c r="C1016" s="9" t="n">
        <f aca="false">RADIANS(A1016)</f>
        <v>0</v>
      </c>
      <c r="D1016" s="8" t="n">
        <f aca="false">D1015+B1016*SIN(RADIANS(A1016))</f>
        <v>34.9246749437255</v>
      </c>
      <c r="E1016" s="8" t="n">
        <f aca="false">E1015+B1016*COS(RADIANS(A1016))</f>
        <v>28.0562591601939</v>
      </c>
    </row>
    <row r="1017" customFormat="false" ht="12.75" hidden="false" customHeight="false" outlineLevel="0" collapsed="false">
      <c r="A1017" s="9" t="n">
        <f aca="false">StampDAQ!A1017</f>
        <v>0</v>
      </c>
      <c r="B1017" s="9" t="n">
        <f aca="false">(StampDAQ!B1017-1)*StampDAQ!C1017</f>
        <v>-0</v>
      </c>
      <c r="C1017" s="9" t="n">
        <f aca="false">RADIANS(A1017)</f>
        <v>0</v>
      </c>
      <c r="D1017" s="8" t="n">
        <f aca="false">D1016+B1017*SIN(RADIANS(A1017))</f>
        <v>34.9246749437255</v>
      </c>
      <c r="E1017" s="8" t="n">
        <f aca="false">E1016+B1017*COS(RADIANS(A1017))</f>
        <v>28.0562591601939</v>
      </c>
    </row>
    <row r="1018" customFormat="false" ht="12.75" hidden="false" customHeight="false" outlineLevel="0" collapsed="false">
      <c r="A1018" s="9" t="n">
        <f aca="false">StampDAQ!A1018</f>
        <v>0</v>
      </c>
      <c r="B1018" s="9" t="n">
        <f aca="false">(StampDAQ!B1018-1)*StampDAQ!C1018</f>
        <v>-0</v>
      </c>
      <c r="C1018" s="9" t="n">
        <f aca="false">RADIANS(A1018)</f>
        <v>0</v>
      </c>
      <c r="D1018" s="8" t="n">
        <f aca="false">D1017+B1018*SIN(RADIANS(A1018))</f>
        <v>34.9246749437255</v>
      </c>
      <c r="E1018" s="8" t="n">
        <f aca="false">E1017+B1018*COS(RADIANS(A1018))</f>
        <v>28.0562591601939</v>
      </c>
    </row>
    <row r="1019" customFormat="false" ht="12.75" hidden="false" customHeight="false" outlineLevel="0" collapsed="false">
      <c r="A1019" s="9" t="n">
        <f aca="false">StampDAQ!A1019</f>
        <v>0</v>
      </c>
      <c r="B1019" s="9" t="n">
        <f aca="false">(StampDAQ!B1019-1)*StampDAQ!C1019</f>
        <v>-0</v>
      </c>
      <c r="C1019" s="9" t="n">
        <f aca="false">RADIANS(A1019)</f>
        <v>0</v>
      </c>
      <c r="D1019" s="8" t="n">
        <f aca="false">D1018+B1019*SIN(RADIANS(A1019))</f>
        <v>34.9246749437255</v>
      </c>
      <c r="E1019" s="8" t="n">
        <f aca="false">E1018+B1019*COS(RADIANS(A1019))</f>
        <v>28.0562591601939</v>
      </c>
    </row>
    <row r="1020" customFormat="false" ht="12.75" hidden="false" customHeight="false" outlineLevel="0" collapsed="false">
      <c r="A1020" s="9" t="n">
        <f aca="false">StampDAQ!A1020</f>
        <v>0</v>
      </c>
      <c r="B1020" s="9" t="n">
        <f aca="false">(StampDAQ!B1020-1)*StampDAQ!C1020</f>
        <v>-0</v>
      </c>
      <c r="C1020" s="9" t="n">
        <f aca="false">RADIANS(A1020)</f>
        <v>0</v>
      </c>
      <c r="D1020" s="8" t="n">
        <f aca="false">D1019+B1020*SIN(RADIANS(A1020))</f>
        <v>34.9246749437255</v>
      </c>
      <c r="E1020" s="8" t="n">
        <f aca="false">E1019+B1020*COS(RADIANS(A1020))</f>
        <v>28.0562591601939</v>
      </c>
    </row>
    <row r="1021" customFormat="false" ht="12.75" hidden="false" customHeight="false" outlineLevel="0" collapsed="false">
      <c r="A1021" s="9" t="n">
        <f aca="false">StampDAQ!A1021</f>
        <v>0</v>
      </c>
      <c r="B1021" s="9" t="n">
        <f aca="false">(StampDAQ!B1021-1)*StampDAQ!C1021</f>
        <v>-0</v>
      </c>
      <c r="C1021" s="9" t="n">
        <f aca="false">RADIANS(A1021)</f>
        <v>0</v>
      </c>
      <c r="D1021" s="8" t="n">
        <f aca="false">D1020+B1021*SIN(RADIANS(A1021))</f>
        <v>34.9246749437255</v>
      </c>
      <c r="E1021" s="8" t="n">
        <f aca="false">E1020+B1021*COS(RADIANS(A1021))</f>
        <v>28.0562591601939</v>
      </c>
    </row>
    <row r="1022" customFormat="false" ht="12.75" hidden="false" customHeight="false" outlineLevel="0" collapsed="false">
      <c r="A1022" s="9" t="n">
        <f aca="false">StampDAQ!A1022</f>
        <v>0</v>
      </c>
      <c r="B1022" s="9" t="n">
        <f aca="false">(StampDAQ!B1022-1)*StampDAQ!C1022</f>
        <v>-0</v>
      </c>
      <c r="C1022" s="9" t="n">
        <f aca="false">RADIANS(A1022)</f>
        <v>0</v>
      </c>
      <c r="D1022" s="8" t="n">
        <f aca="false">D1021+B1022*SIN(RADIANS(A1022))</f>
        <v>34.9246749437255</v>
      </c>
      <c r="E1022" s="8" t="n">
        <f aca="false">E1021+B1022*COS(RADIANS(A1022))</f>
        <v>28.0562591601939</v>
      </c>
    </row>
    <row r="1023" customFormat="false" ht="12.75" hidden="false" customHeight="false" outlineLevel="0" collapsed="false">
      <c r="A1023" s="9" t="n">
        <f aca="false">StampDAQ!A1023</f>
        <v>0</v>
      </c>
      <c r="B1023" s="9" t="n">
        <f aca="false">(StampDAQ!B1023-1)*StampDAQ!C1023</f>
        <v>-0</v>
      </c>
      <c r="C1023" s="9" t="n">
        <f aca="false">RADIANS(A1023)</f>
        <v>0</v>
      </c>
      <c r="D1023" s="8" t="n">
        <f aca="false">D1022+B1023*SIN(RADIANS(A1023))</f>
        <v>34.9246749437255</v>
      </c>
      <c r="E1023" s="8" t="n">
        <f aca="false">E1022+B1023*COS(RADIANS(A1023))</f>
        <v>28.0562591601939</v>
      </c>
    </row>
    <row r="1024" customFormat="false" ht="12.75" hidden="false" customHeight="false" outlineLevel="0" collapsed="false">
      <c r="A1024" s="9" t="n">
        <f aca="false">StampDAQ!A1024</f>
        <v>0</v>
      </c>
      <c r="B1024" s="9" t="n">
        <f aca="false">(StampDAQ!B1024-1)*StampDAQ!C1024</f>
        <v>-0</v>
      </c>
      <c r="C1024" s="9" t="n">
        <f aca="false">RADIANS(A1024)</f>
        <v>0</v>
      </c>
      <c r="D1024" s="8" t="n">
        <f aca="false">D1023+B1024*SIN(RADIANS(A1024))</f>
        <v>34.9246749437255</v>
      </c>
      <c r="E1024" s="8" t="n">
        <f aca="false">E1023+B1024*COS(RADIANS(A1024))</f>
        <v>28.0562591601939</v>
      </c>
    </row>
    <row r="1025" customFormat="false" ht="12.75" hidden="false" customHeight="false" outlineLevel="0" collapsed="false">
      <c r="A1025" s="9" t="n">
        <f aca="false">StampDAQ!A1025</f>
        <v>0</v>
      </c>
      <c r="B1025" s="9" t="n">
        <f aca="false">(StampDAQ!B1025-1)*StampDAQ!C1025</f>
        <v>-0</v>
      </c>
      <c r="C1025" s="9" t="n">
        <f aca="false">RADIANS(A1025)</f>
        <v>0</v>
      </c>
      <c r="D1025" s="8" t="n">
        <f aca="false">D1024+B1025*SIN(RADIANS(A1025))</f>
        <v>34.9246749437255</v>
      </c>
      <c r="E1025" s="8" t="n">
        <f aca="false">E1024+B1025*COS(RADIANS(A1025))</f>
        <v>28.0562591601939</v>
      </c>
    </row>
    <row r="1026" customFormat="false" ht="12.75" hidden="false" customHeight="false" outlineLevel="0" collapsed="false">
      <c r="A1026" s="9" t="n">
        <f aca="false">StampDAQ!A1026</f>
        <v>0</v>
      </c>
      <c r="B1026" s="9" t="n">
        <f aca="false">(StampDAQ!B1026-1)*StampDAQ!C1026</f>
        <v>-0</v>
      </c>
      <c r="C1026" s="9" t="n">
        <f aca="false">RADIANS(A1026)</f>
        <v>0</v>
      </c>
      <c r="D1026" s="8" t="n">
        <f aca="false">D1025+B1026*SIN(RADIANS(A1026))</f>
        <v>34.9246749437255</v>
      </c>
      <c r="E1026" s="8" t="n">
        <f aca="false">E1025+B1026*COS(RADIANS(A1026))</f>
        <v>28.0562591601939</v>
      </c>
    </row>
    <row r="1027" customFormat="false" ht="12.75" hidden="false" customHeight="false" outlineLevel="0" collapsed="false">
      <c r="A1027" s="9" t="n">
        <f aca="false">StampDAQ!A1027</f>
        <v>0</v>
      </c>
      <c r="B1027" s="9" t="n">
        <f aca="false">(StampDAQ!B1027-1)*StampDAQ!C1027</f>
        <v>-0</v>
      </c>
      <c r="C1027" s="9" t="n">
        <f aca="false">RADIANS(A1027)</f>
        <v>0</v>
      </c>
      <c r="D1027" s="8" t="n">
        <f aca="false">D1026+B1027*SIN(RADIANS(A1027))</f>
        <v>34.9246749437255</v>
      </c>
      <c r="E1027" s="8" t="n">
        <f aca="false">E1026+B1027*COS(RADIANS(A1027))</f>
        <v>28.0562591601939</v>
      </c>
    </row>
    <row r="1028" customFormat="false" ht="12.75" hidden="false" customHeight="false" outlineLevel="0" collapsed="false">
      <c r="A1028" s="9" t="n">
        <f aca="false">StampDAQ!A1028</f>
        <v>0</v>
      </c>
      <c r="B1028" s="9" t="n">
        <f aca="false">(StampDAQ!B1028-1)*StampDAQ!C1028</f>
        <v>-0</v>
      </c>
      <c r="C1028" s="9" t="n">
        <f aca="false">RADIANS(A1028)</f>
        <v>0</v>
      </c>
      <c r="D1028" s="8" t="n">
        <f aca="false">D1027+B1028*SIN(RADIANS(A1028))</f>
        <v>34.9246749437255</v>
      </c>
      <c r="E1028" s="8" t="n">
        <f aca="false">E1027+B1028*COS(RADIANS(A1028))</f>
        <v>28.0562591601939</v>
      </c>
    </row>
    <row r="1029" customFormat="false" ht="12.75" hidden="false" customHeight="false" outlineLevel="0" collapsed="false">
      <c r="A1029" s="9" t="n">
        <f aca="false">StampDAQ!A1029</f>
        <v>0</v>
      </c>
      <c r="B1029" s="9" t="n">
        <f aca="false">(StampDAQ!B1029-1)*StampDAQ!C1029</f>
        <v>-0</v>
      </c>
      <c r="C1029" s="9" t="n">
        <f aca="false">RADIANS(A1029)</f>
        <v>0</v>
      </c>
      <c r="D1029" s="8" t="n">
        <f aca="false">D1028+B1029*SIN(RADIANS(A1029))</f>
        <v>34.9246749437255</v>
      </c>
      <c r="E1029" s="8" t="n">
        <f aca="false">E1028+B1029*COS(RADIANS(A1029))</f>
        <v>28.0562591601939</v>
      </c>
    </row>
    <row r="1030" customFormat="false" ht="12.75" hidden="false" customHeight="false" outlineLevel="0" collapsed="false">
      <c r="A1030" s="9" t="n">
        <f aca="false">StampDAQ!A1030</f>
        <v>0</v>
      </c>
      <c r="B1030" s="9" t="n">
        <f aca="false">(StampDAQ!B1030-1)*StampDAQ!C1030</f>
        <v>-0</v>
      </c>
      <c r="C1030" s="9" t="n">
        <f aca="false">RADIANS(A1030)</f>
        <v>0</v>
      </c>
      <c r="D1030" s="8" t="n">
        <f aca="false">D1029+B1030*SIN(RADIANS(A1030))</f>
        <v>34.9246749437255</v>
      </c>
      <c r="E1030" s="8" t="n">
        <f aca="false">E1029+B1030*COS(RADIANS(A1030))</f>
        <v>28.0562591601939</v>
      </c>
    </row>
    <row r="1031" customFormat="false" ht="12.75" hidden="false" customHeight="false" outlineLevel="0" collapsed="false">
      <c r="A1031" s="9" t="n">
        <f aca="false">StampDAQ!A1031</f>
        <v>0</v>
      </c>
      <c r="B1031" s="9" t="n">
        <f aca="false">(StampDAQ!B1031-1)*StampDAQ!C1031</f>
        <v>-0</v>
      </c>
      <c r="C1031" s="9" t="n">
        <f aca="false">RADIANS(A1031)</f>
        <v>0</v>
      </c>
      <c r="D1031" s="8" t="n">
        <f aca="false">D1030+B1031*SIN(RADIANS(A1031))</f>
        <v>34.9246749437255</v>
      </c>
      <c r="E1031" s="8" t="n">
        <f aca="false">E1030+B1031*COS(RADIANS(A1031))</f>
        <v>28.0562591601939</v>
      </c>
    </row>
    <row r="1032" customFormat="false" ht="12.75" hidden="false" customHeight="false" outlineLevel="0" collapsed="false">
      <c r="A1032" s="9" t="n">
        <f aca="false">StampDAQ!A1032</f>
        <v>0</v>
      </c>
      <c r="B1032" s="9" t="n">
        <f aca="false">(StampDAQ!B1032-1)*StampDAQ!C1032</f>
        <v>-0</v>
      </c>
      <c r="C1032" s="9" t="n">
        <f aca="false">RADIANS(A1032)</f>
        <v>0</v>
      </c>
      <c r="D1032" s="8" t="n">
        <f aca="false">D1031+B1032*SIN(RADIANS(A1032))</f>
        <v>34.9246749437255</v>
      </c>
      <c r="E1032" s="8" t="n">
        <f aca="false">E1031+B1032*COS(RADIANS(A1032))</f>
        <v>28.0562591601939</v>
      </c>
    </row>
    <row r="1033" customFormat="false" ht="12.75" hidden="false" customHeight="false" outlineLevel="0" collapsed="false">
      <c r="A1033" s="9" t="n">
        <f aca="false">StampDAQ!A1033</f>
        <v>0</v>
      </c>
      <c r="B1033" s="9" t="n">
        <f aca="false">(StampDAQ!B1033-1)*StampDAQ!C1033</f>
        <v>-0</v>
      </c>
      <c r="C1033" s="9" t="n">
        <f aca="false">RADIANS(A1033)</f>
        <v>0</v>
      </c>
      <c r="D1033" s="8" t="n">
        <f aca="false">D1032+B1033*SIN(RADIANS(A1033))</f>
        <v>34.9246749437255</v>
      </c>
      <c r="E1033" s="8" t="n">
        <f aca="false">E1032+B1033*COS(RADIANS(A1033))</f>
        <v>28.0562591601939</v>
      </c>
    </row>
    <row r="1034" customFormat="false" ht="12.75" hidden="false" customHeight="false" outlineLevel="0" collapsed="false">
      <c r="A1034" s="9" t="n">
        <f aca="false">StampDAQ!A1034</f>
        <v>0</v>
      </c>
      <c r="B1034" s="9" t="n">
        <f aca="false">(StampDAQ!B1034-1)*StampDAQ!C1034</f>
        <v>-0</v>
      </c>
      <c r="C1034" s="9" t="n">
        <f aca="false">RADIANS(A1034)</f>
        <v>0</v>
      </c>
      <c r="D1034" s="8" t="n">
        <f aca="false">D1033+B1034*SIN(RADIANS(A1034))</f>
        <v>34.9246749437255</v>
      </c>
      <c r="E1034" s="8" t="n">
        <f aca="false">E1033+B1034*COS(RADIANS(A1034))</f>
        <v>28.0562591601939</v>
      </c>
    </row>
    <row r="1035" customFormat="false" ht="12.75" hidden="false" customHeight="false" outlineLevel="0" collapsed="false">
      <c r="A1035" s="9" t="n">
        <f aca="false">StampDAQ!A1035</f>
        <v>0</v>
      </c>
      <c r="B1035" s="9" t="n">
        <f aca="false">(StampDAQ!B1035-1)*StampDAQ!C1035</f>
        <v>-0</v>
      </c>
      <c r="C1035" s="9" t="n">
        <f aca="false">RADIANS(A1035)</f>
        <v>0</v>
      </c>
      <c r="D1035" s="8" t="n">
        <f aca="false">D1034+B1035*SIN(RADIANS(A1035))</f>
        <v>34.9246749437255</v>
      </c>
      <c r="E1035" s="8" t="n">
        <f aca="false">E1034+B1035*COS(RADIANS(A1035))</f>
        <v>28.0562591601939</v>
      </c>
    </row>
    <row r="1036" customFormat="false" ht="12.75" hidden="false" customHeight="false" outlineLevel="0" collapsed="false">
      <c r="A1036" s="9" t="n">
        <f aca="false">StampDAQ!A1036</f>
        <v>0</v>
      </c>
      <c r="B1036" s="9" t="n">
        <f aca="false">(StampDAQ!B1036-1)*StampDAQ!C1036</f>
        <v>-0</v>
      </c>
      <c r="C1036" s="9" t="n">
        <f aca="false">RADIANS(A1036)</f>
        <v>0</v>
      </c>
      <c r="D1036" s="8" t="n">
        <f aca="false">D1035+B1036*SIN(RADIANS(A1036))</f>
        <v>34.9246749437255</v>
      </c>
      <c r="E1036" s="8" t="n">
        <f aca="false">E1035+B1036*COS(RADIANS(A1036))</f>
        <v>28.0562591601939</v>
      </c>
    </row>
    <row r="1037" customFormat="false" ht="12.75" hidden="false" customHeight="false" outlineLevel="0" collapsed="false">
      <c r="A1037" s="9" t="n">
        <f aca="false">StampDAQ!A1037</f>
        <v>0</v>
      </c>
      <c r="B1037" s="9" t="n">
        <f aca="false">(StampDAQ!B1037-1)*StampDAQ!C1037</f>
        <v>-0</v>
      </c>
      <c r="C1037" s="9" t="n">
        <f aca="false">RADIANS(A1037)</f>
        <v>0</v>
      </c>
      <c r="D1037" s="8" t="n">
        <f aca="false">D1036+B1037*SIN(RADIANS(A1037))</f>
        <v>34.9246749437255</v>
      </c>
      <c r="E1037" s="8" t="n">
        <f aca="false">E1036+B1037*COS(RADIANS(A1037))</f>
        <v>28.0562591601939</v>
      </c>
    </row>
    <row r="1038" customFormat="false" ht="12.75" hidden="false" customHeight="false" outlineLevel="0" collapsed="false">
      <c r="A1038" s="9" t="n">
        <f aca="false">StampDAQ!A1038</f>
        <v>0</v>
      </c>
      <c r="B1038" s="9" t="n">
        <f aca="false">(StampDAQ!B1038-1)*StampDAQ!C1038</f>
        <v>-0</v>
      </c>
      <c r="C1038" s="9" t="n">
        <f aca="false">RADIANS(A1038)</f>
        <v>0</v>
      </c>
      <c r="D1038" s="8" t="n">
        <f aca="false">D1037+B1038*SIN(RADIANS(A1038))</f>
        <v>34.9246749437255</v>
      </c>
      <c r="E1038" s="8" t="n">
        <f aca="false">E1037+B1038*COS(RADIANS(A1038))</f>
        <v>28.0562591601939</v>
      </c>
    </row>
    <row r="1039" customFormat="false" ht="12.75" hidden="false" customHeight="false" outlineLevel="0" collapsed="false">
      <c r="A1039" s="9" t="n">
        <f aca="false">StampDAQ!A1039</f>
        <v>0</v>
      </c>
      <c r="B1039" s="9" t="n">
        <f aca="false">(StampDAQ!B1039-1)*StampDAQ!C1039</f>
        <v>-0</v>
      </c>
      <c r="C1039" s="9" t="n">
        <f aca="false">RADIANS(A1039)</f>
        <v>0</v>
      </c>
      <c r="D1039" s="8" t="n">
        <f aca="false">D1038+B1039*SIN(RADIANS(A1039))</f>
        <v>34.9246749437255</v>
      </c>
      <c r="E1039" s="8" t="n">
        <f aca="false">E1038+B1039*COS(RADIANS(A1039))</f>
        <v>28.0562591601939</v>
      </c>
    </row>
    <row r="1040" customFormat="false" ht="12.75" hidden="false" customHeight="false" outlineLevel="0" collapsed="false">
      <c r="A1040" s="9" t="n">
        <f aca="false">StampDAQ!A1040</f>
        <v>0</v>
      </c>
      <c r="B1040" s="9" t="n">
        <f aca="false">(StampDAQ!B1040-1)*StampDAQ!C1040</f>
        <v>-0</v>
      </c>
      <c r="C1040" s="9" t="n">
        <f aca="false">RADIANS(A1040)</f>
        <v>0</v>
      </c>
      <c r="D1040" s="8" t="n">
        <f aca="false">D1039+B1040*SIN(RADIANS(A1040))</f>
        <v>34.9246749437255</v>
      </c>
      <c r="E1040" s="8" t="n">
        <f aca="false">E1039+B1040*COS(RADIANS(A1040))</f>
        <v>28.0562591601939</v>
      </c>
    </row>
    <row r="1041" customFormat="false" ht="12.75" hidden="false" customHeight="false" outlineLevel="0" collapsed="false">
      <c r="A1041" s="9" t="n">
        <f aca="false">StampDAQ!A1041</f>
        <v>0</v>
      </c>
      <c r="B1041" s="9" t="n">
        <f aca="false">(StampDAQ!B1041-1)*StampDAQ!C1041</f>
        <v>-0</v>
      </c>
      <c r="C1041" s="9" t="n">
        <f aca="false">RADIANS(A1041)</f>
        <v>0</v>
      </c>
      <c r="D1041" s="8" t="n">
        <f aca="false">D1040+B1041*SIN(RADIANS(A1041))</f>
        <v>34.9246749437255</v>
      </c>
      <c r="E1041" s="8" t="n">
        <f aca="false">E1040+B1041*COS(RADIANS(A1041))</f>
        <v>28.0562591601939</v>
      </c>
    </row>
    <row r="1042" customFormat="false" ht="12.75" hidden="false" customHeight="false" outlineLevel="0" collapsed="false">
      <c r="A1042" s="9" t="n">
        <f aca="false">StampDAQ!A1042</f>
        <v>0</v>
      </c>
      <c r="B1042" s="9" t="n">
        <f aca="false">(StampDAQ!B1042-1)*StampDAQ!C1042</f>
        <v>-0</v>
      </c>
      <c r="C1042" s="9" t="n">
        <f aca="false">RADIANS(A1042)</f>
        <v>0</v>
      </c>
      <c r="D1042" s="8" t="n">
        <f aca="false">D1041+B1042*SIN(RADIANS(A1042))</f>
        <v>34.9246749437255</v>
      </c>
      <c r="E1042" s="8" t="n">
        <f aca="false">E1041+B1042*COS(RADIANS(A1042))</f>
        <v>28.0562591601939</v>
      </c>
    </row>
    <row r="1043" customFormat="false" ht="12.75" hidden="false" customHeight="false" outlineLevel="0" collapsed="false">
      <c r="A1043" s="9" t="n">
        <f aca="false">StampDAQ!A1043</f>
        <v>0</v>
      </c>
      <c r="B1043" s="9" t="n">
        <f aca="false">(StampDAQ!B1043-1)*StampDAQ!C1043</f>
        <v>-0</v>
      </c>
      <c r="C1043" s="9" t="n">
        <f aca="false">RADIANS(A1043)</f>
        <v>0</v>
      </c>
      <c r="D1043" s="8" t="n">
        <f aca="false">D1042+B1043*SIN(RADIANS(A1043))</f>
        <v>34.9246749437255</v>
      </c>
      <c r="E1043" s="8" t="n">
        <f aca="false">E1042+B1043*COS(RADIANS(A1043))</f>
        <v>28.0562591601939</v>
      </c>
    </row>
    <row r="1044" customFormat="false" ht="12.75" hidden="false" customHeight="false" outlineLevel="0" collapsed="false">
      <c r="A1044" s="9" t="n">
        <f aca="false">StampDAQ!A1044</f>
        <v>0</v>
      </c>
      <c r="B1044" s="9" t="n">
        <f aca="false">(StampDAQ!B1044-1)*StampDAQ!C1044</f>
        <v>-0</v>
      </c>
      <c r="C1044" s="9" t="n">
        <f aca="false">RADIANS(A1044)</f>
        <v>0</v>
      </c>
      <c r="D1044" s="8" t="n">
        <f aca="false">D1043+B1044*SIN(RADIANS(A1044))</f>
        <v>34.9246749437255</v>
      </c>
      <c r="E1044" s="8" t="n">
        <f aca="false">E1043+B1044*COS(RADIANS(A1044))</f>
        <v>28.0562591601939</v>
      </c>
    </row>
    <row r="1045" customFormat="false" ht="12.75" hidden="false" customHeight="false" outlineLevel="0" collapsed="false">
      <c r="A1045" s="9" t="n">
        <f aca="false">StampDAQ!A1045</f>
        <v>0</v>
      </c>
      <c r="B1045" s="9" t="n">
        <f aca="false">(StampDAQ!B1045-1)*StampDAQ!C1045</f>
        <v>-0</v>
      </c>
      <c r="C1045" s="9" t="n">
        <f aca="false">RADIANS(A1045)</f>
        <v>0</v>
      </c>
      <c r="D1045" s="8" t="n">
        <f aca="false">D1044+B1045*SIN(RADIANS(A1045))</f>
        <v>34.9246749437255</v>
      </c>
      <c r="E1045" s="8" t="n">
        <f aca="false">E1044+B1045*COS(RADIANS(A1045))</f>
        <v>28.0562591601939</v>
      </c>
    </row>
    <row r="1046" customFormat="false" ht="12.75" hidden="false" customHeight="false" outlineLevel="0" collapsed="false">
      <c r="A1046" s="9" t="n">
        <f aca="false">StampDAQ!A1046</f>
        <v>0</v>
      </c>
      <c r="B1046" s="9" t="n">
        <f aca="false">(StampDAQ!B1046-1)*StampDAQ!C1046</f>
        <v>-0</v>
      </c>
      <c r="C1046" s="9" t="n">
        <f aca="false">RADIANS(A1046)</f>
        <v>0</v>
      </c>
      <c r="D1046" s="8" t="n">
        <f aca="false">D1045+B1046*SIN(RADIANS(A1046))</f>
        <v>34.9246749437255</v>
      </c>
      <c r="E1046" s="8" t="n">
        <f aca="false">E1045+B1046*COS(RADIANS(A1046))</f>
        <v>28.0562591601939</v>
      </c>
    </row>
    <row r="1047" customFormat="false" ht="12.75" hidden="false" customHeight="false" outlineLevel="0" collapsed="false">
      <c r="A1047" s="9" t="n">
        <f aca="false">StampDAQ!A1047</f>
        <v>0</v>
      </c>
      <c r="B1047" s="9" t="n">
        <f aca="false">(StampDAQ!B1047-1)*StampDAQ!C1047</f>
        <v>-0</v>
      </c>
      <c r="C1047" s="9" t="n">
        <f aca="false">RADIANS(A1047)</f>
        <v>0</v>
      </c>
      <c r="D1047" s="8" t="n">
        <f aca="false">D1046+B1047*SIN(RADIANS(A1047))</f>
        <v>34.9246749437255</v>
      </c>
      <c r="E1047" s="8" t="n">
        <f aca="false">E1046+B1047*COS(RADIANS(A1047))</f>
        <v>28.0562591601939</v>
      </c>
    </row>
    <row r="1048" customFormat="false" ht="12.75" hidden="false" customHeight="false" outlineLevel="0" collapsed="false">
      <c r="A1048" s="9" t="n">
        <f aca="false">StampDAQ!A1048</f>
        <v>0</v>
      </c>
      <c r="B1048" s="9" t="n">
        <f aca="false">(StampDAQ!B1048-1)*StampDAQ!C1048</f>
        <v>-0</v>
      </c>
      <c r="C1048" s="9" t="n">
        <f aca="false">RADIANS(A1048)</f>
        <v>0</v>
      </c>
      <c r="D1048" s="8" t="n">
        <f aca="false">D1047+B1048*SIN(RADIANS(A1048))</f>
        <v>34.9246749437255</v>
      </c>
      <c r="E1048" s="8" t="n">
        <f aca="false">E1047+B1048*COS(RADIANS(A1048))</f>
        <v>28.0562591601939</v>
      </c>
    </row>
    <row r="1049" customFormat="false" ht="12.75" hidden="false" customHeight="false" outlineLevel="0" collapsed="false">
      <c r="A1049" s="9" t="n">
        <f aca="false">StampDAQ!A1049</f>
        <v>0</v>
      </c>
      <c r="B1049" s="9" t="n">
        <f aca="false">(StampDAQ!B1049-1)*StampDAQ!C1049</f>
        <v>-0</v>
      </c>
      <c r="C1049" s="9" t="n">
        <f aca="false">RADIANS(A1049)</f>
        <v>0</v>
      </c>
      <c r="D1049" s="8" t="n">
        <f aca="false">D1048+B1049*SIN(RADIANS(A1049))</f>
        <v>34.9246749437255</v>
      </c>
      <c r="E1049" s="8" t="n">
        <f aca="false">E1048+B1049*COS(RADIANS(A1049))</f>
        <v>28.0562591601939</v>
      </c>
    </row>
    <row r="1050" customFormat="false" ht="12.75" hidden="false" customHeight="false" outlineLevel="0" collapsed="false">
      <c r="A1050" s="9" t="n">
        <f aca="false">StampDAQ!A1050</f>
        <v>0</v>
      </c>
      <c r="B1050" s="9" t="n">
        <f aca="false">(StampDAQ!B1050-1)*StampDAQ!C1050</f>
        <v>-0</v>
      </c>
      <c r="C1050" s="9" t="n">
        <f aca="false">RADIANS(A1050)</f>
        <v>0</v>
      </c>
      <c r="D1050" s="8" t="n">
        <f aca="false">D1049+B1050*SIN(RADIANS(A1050))</f>
        <v>34.9246749437255</v>
      </c>
      <c r="E1050" s="8" t="n">
        <f aca="false">E1049+B1050*COS(RADIANS(A1050))</f>
        <v>28.0562591601939</v>
      </c>
    </row>
    <row r="1051" customFormat="false" ht="12.75" hidden="false" customHeight="false" outlineLevel="0" collapsed="false">
      <c r="A1051" s="9" t="n">
        <f aca="false">StampDAQ!A1051</f>
        <v>0</v>
      </c>
      <c r="B1051" s="9" t="n">
        <f aca="false">(StampDAQ!B1051-1)*StampDAQ!C1051</f>
        <v>-0</v>
      </c>
      <c r="C1051" s="9" t="n">
        <f aca="false">RADIANS(A1051)</f>
        <v>0</v>
      </c>
      <c r="D1051" s="8" t="n">
        <f aca="false">D1050+B1051*SIN(RADIANS(A1051))</f>
        <v>34.9246749437255</v>
      </c>
      <c r="E1051" s="8" t="n">
        <f aca="false">E1050+B1051*COS(RADIANS(A1051))</f>
        <v>28.0562591601939</v>
      </c>
    </row>
    <row r="1052" customFormat="false" ht="12.75" hidden="false" customHeight="false" outlineLevel="0" collapsed="false">
      <c r="A1052" s="9" t="n">
        <f aca="false">StampDAQ!A1052</f>
        <v>0</v>
      </c>
      <c r="B1052" s="9" t="n">
        <f aca="false">(StampDAQ!B1052-1)*StampDAQ!C1052</f>
        <v>-0</v>
      </c>
      <c r="C1052" s="9" t="n">
        <f aca="false">RADIANS(A1052)</f>
        <v>0</v>
      </c>
      <c r="D1052" s="8" t="n">
        <f aca="false">D1051+B1052*SIN(RADIANS(A1052))</f>
        <v>34.9246749437255</v>
      </c>
      <c r="E1052" s="8" t="n">
        <f aca="false">E1051+B1052*COS(RADIANS(A1052))</f>
        <v>28.0562591601939</v>
      </c>
    </row>
    <row r="1053" customFormat="false" ht="12.75" hidden="false" customHeight="false" outlineLevel="0" collapsed="false">
      <c r="A1053" s="9" t="n">
        <f aca="false">StampDAQ!A1053</f>
        <v>0</v>
      </c>
      <c r="B1053" s="9" t="n">
        <f aca="false">(StampDAQ!B1053-1)*StampDAQ!C1053</f>
        <v>-0</v>
      </c>
      <c r="C1053" s="9" t="n">
        <f aca="false">RADIANS(A1053)</f>
        <v>0</v>
      </c>
      <c r="D1053" s="8" t="n">
        <f aca="false">D1052+B1053*SIN(RADIANS(A1053))</f>
        <v>34.9246749437255</v>
      </c>
      <c r="E1053" s="8" t="n">
        <f aca="false">E1052+B1053*COS(RADIANS(A1053))</f>
        <v>28.0562591601939</v>
      </c>
    </row>
    <row r="1054" customFormat="false" ht="12.75" hidden="false" customHeight="false" outlineLevel="0" collapsed="false">
      <c r="A1054" s="9" t="n">
        <f aca="false">StampDAQ!A1054</f>
        <v>0</v>
      </c>
      <c r="B1054" s="9" t="n">
        <f aca="false">(StampDAQ!B1054-1)*StampDAQ!C1054</f>
        <v>-0</v>
      </c>
      <c r="C1054" s="9" t="n">
        <f aca="false">RADIANS(A1054)</f>
        <v>0</v>
      </c>
      <c r="D1054" s="8" t="n">
        <f aca="false">D1053+B1054*SIN(RADIANS(A1054))</f>
        <v>34.9246749437255</v>
      </c>
      <c r="E1054" s="8" t="n">
        <f aca="false">E1053+B1054*COS(RADIANS(A1054))</f>
        <v>28.0562591601939</v>
      </c>
    </row>
    <row r="1055" customFormat="false" ht="12.75" hidden="false" customHeight="false" outlineLevel="0" collapsed="false">
      <c r="A1055" s="9" t="n">
        <f aca="false">StampDAQ!A1055</f>
        <v>0</v>
      </c>
      <c r="B1055" s="9" t="n">
        <f aca="false">(StampDAQ!B1055-1)*StampDAQ!C1055</f>
        <v>-0</v>
      </c>
      <c r="C1055" s="9" t="n">
        <f aca="false">RADIANS(A1055)</f>
        <v>0</v>
      </c>
      <c r="D1055" s="8" t="n">
        <f aca="false">D1054+B1055*SIN(RADIANS(A1055))</f>
        <v>34.9246749437255</v>
      </c>
      <c r="E1055" s="8" t="n">
        <f aca="false">E1054+B1055*COS(RADIANS(A1055))</f>
        <v>28.0562591601939</v>
      </c>
    </row>
    <row r="1056" customFormat="false" ht="12.75" hidden="false" customHeight="false" outlineLevel="0" collapsed="false">
      <c r="A1056" s="9" t="n">
        <f aca="false">StampDAQ!A1056</f>
        <v>0</v>
      </c>
      <c r="B1056" s="9" t="n">
        <f aca="false">(StampDAQ!B1056-1)*StampDAQ!C1056</f>
        <v>-0</v>
      </c>
      <c r="C1056" s="9" t="n">
        <f aca="false">RADIANS(A1056)</f>
        <v>0</v>
      </c>
      <c r="D1056" s="8" t="n">
        <f aca="false">D1055+B1056*SIN(RADIANS(A1056))</f>
        <v>34.9246749437255</v>
      </c>
      <c r="E1056" s="8" t="n">
        <f aca="false">E1055+B1056*COS(RADIANS(A1056))</f>
        <v>28.0562591601939</v>
      </c>
    </row>
    <row r="1057" customFormat="false" ht="12.75" hidden="false" customHeight="false" outlineLevel="0" collapsed="false">
      <c r="A1057" s="9" t="n">
        <f aca="false">StampDAQ!A1057</f>
        <v>0</v>
      </c>
      <c r="B1057" s="9" t="n">
        <f aca="false">(StampDAQ!B1057-1)*StampDAQ!C1057</f>
        <v>-0</v>
      </c>
      <c r="C1057" s="9" t="n">
        <f aca="false">RADIANS(A1057)</f>
        <v>0</v>
      </c>
      <c r="D1057" s="8" t="n">
        <f aca="false">D1056+B1057*SIN(RADIANS(A1057))</f>
        <v>34.9246749437255</v>
      </c>
      <c r="E1057" s="8" t="n">
        <f aca="false">E1056+B1057*COS(RADIANS(A1057))</f>
        <v>28.0562591601939</v>
      </c>
    </row>
    <row r="1058" customFormat="false" ht="12.75" hidden="false" customHeight="false" outlineLevel="0" collapsed="false">
      <c r="A1058" s="9" t="n">
        <f aca="false">StampDAQ!A1058</f>
        <v>0</v>
      </c>
      <c r="B1058" s="9" t="n">
        <f aca="false">(StampDAQ!B1058-1)*StampDAQ!C1058</f>
        <v>-0</v>
      </c>
      <c r="C1058" s="9" t="n">
        <f aca="false">RADIANS(A1058)</f>
        <v>0</v>
      </c>
      <c r="D1058" s="8" t="n">
        <f aca="false">D1057+B1058*SIN(RADIANS(A1058))</f>
        <v>34.9246749437255</v>
      </c>
      <c r="E1058" s="8" t="n">
        <f aca="false">E1057+B1058*COS(RADIANS(A1058))</f>
        <v>28.0562591601939</v>
      </c>
    </row>
    <row r="1059" customFormat="false" ht="12.75" hidden="false" customHeight="false" outlineLevel="0" collapsed="false">
      <c r="A1059" s="9" t="n">
        <f aca="false">StampDAQ!A1059</f>
        <v>0</v>
      </c>
      <c r="B1059" s="9" t="n">
        <f aca="false">(StampDAQ!B1059-1)*StampDAQ!C1059</f>
        <v>-0</v>
      </c>
      <c r="C1059" s="9" t="n">
        <f aca="false">RADIANS(A1059)</f>
        <v>0</v>
      </c>
      <c r="D1059" s="8" t="n">
        <f aca="false">D1058+B1059*SIN(RADIANS(A1059))</f>
        <v>34.9246749437255</v>
      </c>
      <c r="E1059" s="8" t="n">
        <f aca="false">E1058+B1059*COS(RADIANS(A1059))</f>
        <v>28.0562591601939</v>
      </c>
    </row>
    <row r="1060" customFormat="false" ht="12.75" hidden="false" customHeight="false" outlineLevel="0" collapsed="false">
      <c r="A1060" s="9" t="n">
        <f aca="false">StampDAQ!A1060</f>
        <v>0</v>
      </c>
      <c r="B1060" s="9" t="n">
        <f aca="false">(StampDAQ!B1060-1)*StampDAQ!C1060</f>
        <v>-0</v>
      </c>
      <c r="C1060" s="9" t="n">
        <f aca="false">RADIANS(A1060)</f>
        <v>0</v>
      </c>
      <c r="D1060" s="8" t="n">
        <f aca="false">D1059+B1060*SIN(RADIANS(A1060))</f>
        <v>34.9246749437255</v>
      </c>
      <c r="E1060" s="8" t="n">
        <f aca="false">E1059+B1060*COS(RADIANS(A1060))</f>
        <v>28.0562591601939</v>
      </c>
    </row>
    <row r="1061" customFormat="false" ht="12.75" hidden="false" customHeight="false" outlineLevel="0" collapsed="false">
      <c r="A1061" s="9" t="n">
        <f aca="false">StampDAQ!A1061</f>
        <v>0</v>
      </c>
      <c r="B1061" s="9" t="n">
        <f aca="false">(StampDAQ!B1061-1)*StampDAQ!C1061</f>
        <v>-0</v>
      </c>
      <c r="C1061" s="9" t="n">
        <f aca="false">RADIANS(A1061)</f>
        <v>0</v>
      </c>
      <c r="D1061" s="8" t="n">
        <f aca="false">D1060+B1061*SIN(RADIANS(A1061))</f>
        <v>34.9246749437255</v>
      </c>
      <c r="E1061" s="8" t="n">
        <f aca="false">E1060+B1061*COS(RADIANS(A1061))</f>
        <v>28.0562591601939</v>
      </c>
    </row>
    <row r="1062" customFormat="false" ht="12.75" hidden="false" customHeight="false" outlineLevel="0" collapsed="false">
      <c r="A1062" s="9" t="n">
        <f aca="false">StampDAQ!A1062</f>
        <v>0</v>
      </c>
      <c r="B1062" s="9" t="n">
        <f aca="false">(StampDAQ!B1062-1)*StampDAQ!C1062</f>
        <v>-0</v>
      </c>
      <c r="C1062" s="9" t="n">
        <f aca="false">RADIANS(A1062)</f>
        <v>0</v>
      </c>
      <c r="D1062" s="8" t="n">
        <f aca="false">D1061+B1062*SIN(RADIANS(A1062))</f>
        <v>34.9246749437255</v>
      </c>
      <c r="E1062" s="8" t="n">
        <f aca="false">E1061+B1062*COS(RADIANS(A1062))</f>
        <v>28.0562591601939</v>
      </c>
    </row>
    <row r="1063" customFormat="false" ht="12.75" hidden="false" customHeight="false" outlineLevel="0" collapsed="false">
      <c r="A1063" s="9" t="n">
        <f aca="false">StampDAQ!A1063</f>
        <v>0</v>
      </c>
      <c r="B1063" s="9" t="n">
        <f aca="false">(StampDAQ!B1063-1)*StampDAQ!C1063</f>
        <v>-0</v>
      </c>
      <c r="C1063" s="9" t="n">
        <f aca="false">RADIANS(A1063)</f>
        <v>0</v>
      </c>
      <c r="D1063" s="8" t="n">
        <f aca="false">D1062+B1063*SIN(RADIANS(A1063))</f>
        <v>34.9246749437255</v>
      </c>
      <c r="E1063" s="8" t="n">
        <f aca="false">E1062+B1063*COS(RADIANS(A1063))</f>
        <v>28.0562591601939</v>
      </c>
    </row>
    <row r="1064" customFormat="false" ht="12.75" hidden="false" customHeight="false" outlineLevel="0" collapsed="false">
      <c r="A1064" s="9" t="n">
        <f aca="false">StampDAQ!A1064</f>
        <v>0</v>
      </c>
      <c r="B1064" s="9" t="n">
        <f aca="false">(StampDAQ!B1064-1)*StampDAQ!C1064</f>
        <v>-0</v>
      </c>
      <c r="C1064" s="9" t="n">
        <f aca="false">RADIANS(A1064)</f>
        <v>0</v>
      </c>
      <c r="D1064" s="8" t="n">
        <f aca="false">D1063+B1064*SIN(RADIANS(A1064))</f>
        <v>34.9246749437255</v>
      </c>
      <c r="E1064" s="8" t="n">
        <f aca="false">E1063+B1064*COS(RADIANS(A1064))</f>
        <v>28.0562591601939</v>
      </c>
    </row>
    <row r="1065" customFormat="false" ht="12.75" hidden="false" customHeight="false" outlineLevel="0" collapsed="false">
      <c r="A1065" s="9" t="n">
        <f aca="false">StampDAQ!A1065</f>
        <v>0</v>
      </c>
      <c r="B1065" s="9" t="n">
        <f aca="false">(StampDAQ!B1065-1)*StampDAQ!C1065</f>
        <v>-0</v>
      </c>
      <c r="C1065" s="9" t="n">
        <f aca="false">RADIANS(A1065)</f>
        <v>0</v>
      </c>
      <c r="D1065" s="8" t="n">
        <f aca="false">D1064+B1065*SIN(RADIANS(A1065))</f>
        <v>34.9246749437255</v>
      </c>
      <c r="E1065" s="8" t="n">
        <f aca="false">E1064+B1065*COS(RADIANS(A1065))</f>
        <v>28.0562591601939</v>
      </c>
    </row>
    <row r="1066" customFormat="false" ht="12.75" hidden="false" customHeight="false" outlineLevel="0" collapsed="false">
      <c r="A1066" s="9" t="n">
        <f aca="false">StampDAQ!A1066</f>
        <v>0</v>
      </c>
      <c r="B1066" s="9" t="n">
        <f aca="false">(StampDAQ!B1066-1)*StampDAQ!C1066</f>
        <v>-0</v>
      </c>
      <c r="C1066" s="9" t="n">
        <f aca="false">RADIANS(A1066)</f>
        <v>0</v>
      </c>
      <c r="D1066" s="8" t="n">
        <f aca="false">D1065+B1066*SIN(RADIANS(A1066))</f>
        <v>34.9246749437255</v>
      </c>
      <c r="E1066" s="8" t="n">
        <f aca="false">E1065+B1066*COS(RADIANS(A1066))</f>
        <v>28.0562591601939</v>
      </c>
    </row>
    <row r="1067" customFormat="false" ht="12.75" hidden="false" customHeight="false" outlineLevel="0" collapsed="false">
      <c r="A1067" s="9" t="n">
        <f aca="false">StampDAQ!A1067</f>
        <v>0</v>
      </c>
      <c r="B1067" s="9" t="n">
        <f aca="false">(StampDAQ!B1067-1)*StampDAQ!C1067</f>
        <v>-0</v>
      </c>
      <c r="C1067" s="9" t="n">
        <f aca="false">RADIANS(A1067)</f>
        <v>0</v>
      </c>
      <c r="D1067" s="8" t="n">
        <f aca="false">D1066+B1067*SIN(RADIANS(A1067))</f>
        <v>34.9246749437255</v>
      </c>
      <c r="E1067" s="8" t="n">
        <f aca="false">E1066+B1067*COS(RADIANS(A1067))</f>
        <v>28.0562591601939</v>
      </c>
    </row>
    <row r="1068" customFormat="false" ht="12.75" hidden="false" customHeight="false" outlineLevel="0" collapsed="false">
      <c r="A1068" s="9" t="n">
        <f aca="false">StampDAQ!A1068</f>
        <v>0</v>
      </c>
      <c r="B1068" s="9" t="n">
        <f aca="false">(StampDAQ!B1068-1)*StampDAQ!C1068</f>
        <v>-0</v>
      </c>
      <c r="C1068" s="9" t="n">
        <f aca="false">RADIANS(A1068)</f>
        <v>0</v>
      </c>
      <c r="D1068" s="8" t="n">
        <f aca="false">D1067+B1068*SIN(RADIANS(A1068))</f>
        <v>34.9246749437255</v>
      </c>
      <c r="E1068" s="8" t="n">
        <f aca="false">E1067+B1068*COS(RADIANS(A1068))</f>
        <v>28.0562591601939</v>
      </c>
    </row>
    <row r="1069" customFormat="false" ht="12.75" hidden="false" customHeight="false" outlineLevel="0" collapsed="false">
      <c r="A1069" s="9" t="n">
        <f aca="false">StampDAQ!A1069</f>
        <v>0</v>
      </c>
      <c r="B1069" s="9" t="n">
        <f aca="false">(StampDAQ!B1069-1)*StampDAQ!C1069</f>
        <v>-0</v>
      </c>
      <c r="C1069" s="9" t="n">
        <f aca="false">RADIANS(A1069)</f>
        <v>0</v>
      </c>
      <c r="D1069" s="8" t="n">
        <f aca="false">D1068+B1069*SIN(RADIANS(A1069))</f>
        <v>34.9246749437255</v>
      </c>
      <c r="E1069" s="8" t="n">
        <f aca="false">E1068+B1069*COS(RADIANS(A1069))</f>
        <v>28.0562591601939</v>
      </c>
    </row>
    <row r="1070" customFormat="false" ht="12.75" hidden="false" customHeight="false" outlineLevel="0" collapsed="false">
      <c r="A1070" s="9" t="n">
        <f aca="false">StampDAQ!A1070</f>
        <v>0</v>
      </c>
      <c r="B1070" s="9" t="n">
        <f aca="false">(StampDAQ!B1070-1)*StampDAQ!C1070</f>
        <v>-0</v>
      </c>
      <c r="C1070" s="9" t="n">
        <f aca="false">RADIANS(A1070)</f>
        <v>0</v>
      </c>
      <c r="D1070" s="8" t="n">
        <f aca="false">D1069+B1070*SIN(RADIANS(A1070))</f>
        <v>34.9246749437255</v>
      </c>
      <c r="E1070" s="8" t="n">
        <f aca="false">E1069+B1070*COS(RADIANS(A1070))</f>
        <v>28.0562591601939</v>
      </c>
    </row>
    <row r="1071" customFormat="false" ht="12.75" hidden="false" customHeight="false" outlineLevel="0" collapsed="false">
      <c r="A1071" s="9" t="n">
        <f aca="false">StampDAQ!A1071</f>
        <v>0</v>
      </c>
      <c r="B1071" s="9" t="n">
        <f aca="false">(StampDAQ!B1071-1)*StampDAQ!C1071</f>
        <v>-0</v>
      </c>
      <c r="C1071" s="9" t="n">
        <f aca="false">RADIANS(A1071)</f>
        <v>0</v>
      </c>
      <c r="D1071" s="8" t="n">
        <f aca="false">D1070+B1071*SIN(RADIANS(A1071))</f>
        <v>34.9246749437255</v>
      </c>
      <c r="E1071" s="8" t="n">
        <f aca="false">E1070+B1071*COS(RADIANS(A1071))</f>
        <v>28.0562591601939</v>
      </c>
    </row>
    <row r="1072" customFormat="false" ht="12.75" hidden="false" customHeight="false" outlineLevel="0" collapsed="false">
      <c r="A1072" s="9" t="n">
        <f aca="false">StampDAQ!A1072</f>
        <v>0</v>
      </c>
      <c r="B1072" s="9" t="n">
        <f aca="false">(StampDAQ!B1072-1)*StampDAQ!C1072</f>
        <v>-0</v>
      </c>
      <c r="C1072" s="9" t="n">
        <f aca="false">RADIANS(A1072)</f>
        <v>0</v>
      </c>
      <c r="D1072" s="8" t="n">
        <f aca="false">D1071+B1072*SIN(RADIANS(A1072))</f>
        <v>34.9246749437255</v>
      </c>
      <c r="E1072" s="8" t="n">
        <f aca="false">E1071+B1072*COS(RADIANS(A1072))</f>
        <v>28.0562591601939</v>
      </c>
    </row>
    <row r="1073" customFormat="false" ht="12.75" hidden="false" customHeight="false" outlineLevel="0" collapsed="false">
      <c r="A1073" s="9" t="n">
        <f aca="false">StampDAQ!A1073</f>
        <v>0</v>
      </c>
      <c r="B1073" s="9" t="n">
        <f aca="false">(StampDAQ!B1073-1)*StampDAQ!C1073</f>
        <v>-0</v>
      </c>
      <c r="C1073" s="9" t="n">
        <f aca="false">RADIANS(A1073)</f>
        <v>0</v>
      </c>
      <c r="D1073" s="8" t="n">
        <f aca="false">D1072+B1073*SIN(RADIANS(A1073))</f>
        <v>34.9246749437255</v>
      </c>
      <c r="E1073" s="8" t="n">
        <f aca="false">E1072+B1073*COS(RADIANS(A1073))</f>
        <v>28.0562591601939</v>
      </c>
    </row>
    <row r="1074" customFormat="false" ht="12.75" hidden="false" customHeight="false" outlineLevel="0" collapsed="false">
      <c r="A1074" s="9" t="n">
        <f aca="false">StampDAQ!A1074</f>
        <v>0</v>
      </c>
      <c r="B1074" s="9" t="n">
        <f aca="false">(StampDAQ!B1074-1)*StampDAQ!C1074</f>
        <v>-0</v>
      </c>
      <c r="C1074" s="9" t="n">
        <f aca="false">RADIANS(A1074)</f>
        <v>0</v>
      </c>
      <c r="D1074" s="8" t="n">
        <f aca="false">D1073+B1074*SIN(RADIANS(A1074))</f>
        <v>34.9246749437255</v>
      </c>
      <c r="E1074" s="8" t="n">
        <f aca="false">E1073+B1074*COS(RADIANS(A1074))</f>
        <v>28.0562591601939</v>
      </c>
    </row>
    <row r="1075" customFormat="false" ht="12.75" hidden="false" customHeight="false" outlineLevel="0" collapsed="false">
      <c r="A1075" s="9" t="n">
        <f aca="false">StampDAQ!A1075</f>
        <v>0</v>
      </c>
      <c r="B1075" s="9" t="n">
        <f aca="false">(StampDAQ!B1075-1)*StampDAQ!C1075</f>
        <v>-0</v>
      </c>
      <c r="C1075" s="9" t="n">
        <f aca="false">RADIANS(A1075)</f>
        <v>0</v>
      </c>
      <c r="D1075" s="8" t="n">
        <f aca="false">D1074+B1075*SIN(RADIANS(A1075))</f>
        <v>34.9246749437255</v>
      </c>
      <c r="E1075" s="8" t="n">
        <f aca="false">E1074+B1075*COS(RADIANS(A1075))</f>
        <v>28.0562591601939</v>
      </c>
    </row>
    <row r="1076" customFormat="false" ht="12.75" hidden="false" customHeight="false" outlineLevel="0" collapsed="false">
      <c r="A1076" s="9" t="n">
        <f aca="false">StampDAQ!A1076</f>
        <v>0</v>
      </c>
      <c r="B1076" s="9" t="n">
        <f aca="false">(StampDAQ!B1076-1)*StampDAQ!C1076</f>
        <v>-0</v>
      </c>
      <c r="C1076" s="9" t="n">
        <f aca="false">RADIANS(A1076)</f>
        <v>0</v>
      </c>
      <c r="D1076" s="8" t="n">
        <f aca="false">D1075+B1076*SIN(RADIANS(A1076))</f>
        <v>34.9246749437255</v>
      </c>
      <c r="E1076" s="8" t="n">
        <f aca="false">E1075+B1076*COS(RADIANS(A1076))</f>
        <v>28.0562591601939</v>
      </c>
    </row>
    <row r="1077" customFormat="false" ht="12.75" hidden="false" customHeight="false" outlineLevel="0" collapsed="false">
      <c r="A1077" s="9" t="n">
        <f aca="false">StampDAQ!A1077</f>
        <v>0</v>
      </c>
      <c r="B1077" s="9" t="n">
        <f aca="false">(StampDAQ!B1077-1)*StampDAQ!C1077</f>
        <v>-0</v>
      </c>
      <c r="C1077" s="9" t="n">
        <f aca="false">RADIANS(A1077)</f>
        <v>0</v>
      </c>
      <c r="D1077" s="8" t="n">
        <f aca="false">D1076+B1077*SIN(RADIANS(A1077))</f>
        <v>34.9246749437255</v>
      </c>
      <c r="E1077" s="8" t="n">
        <f aca="false">E1076+B1077*COS(RADIANS(A1077))</f>
        <v>28.0562591601939</v>
      </c>
    </row>
    <row r="1078" customFormat="false" ht="12.75" hidden="false" customHeight="false" outlineLevel="0" collapsed="false">
      <c r="A1078" s="9" t="n">
        <f aca="false">StampDAQ!A1078</f>
        <v>0</v>
      </c>
      <c r="B1078" s="9" t="n">
        <f aca="false">(StampDAQ!B1078-1)*StampDAQ!C1078</f>
        <v>-0</v>
      </c>
      <c r="C1078" s="9" t="n">
        <f aca="false">RADIANS(A1078)</f>
        <v>0</v>
      </c>
      <c r="D1078" s="8" t="n">
        <f aca="false">D1077+B1078*SIN(RADIANS(A1078))</f>
        <v>34.9246749437255</v>
      </c>
      <c r="E1078" s="8" t="n">
        <f aca="false">E1077+B1078*COS(RADIANS(A1078))</f>
        <v>28.0562591601939</v>
      </c>
    </row>
    <row r="1079" customFormat="false" ht="12.75" hidden="false" customHeight="false" outlineLevel="0" collapsed="false">
      <c r="A1079" s="9" t="n">
        <f aca="false">StampDAQ!A1079</f>
        <v>0</v>
      </c>
      <c r="B1079" s="9" t="n">
        <f aca="false">(StampDAQ!B1079-1)*StampDAQ!C1079</f>
        <v>-0</v>
      </c>
      <c r="C1079" s="9" t="n">
        <f aca="false">RADIANS(A1079)</f>
        <v>0</v>
      </c>
      <c r="D1079" s="8" t="n">
        <f aca="false">D1078+B1079*SIN(RADIANS(A1079))</f>
        <v>34.9246749437255</v>
      </c>
      <c r="E1079" s="8" t="n">
        <f aca="false">E1078+B1079*COS(RADIANS(A1079))</f>
        <v>28.0562591601939</v>
      </c>
    </row>
    <row r="1080" customFormat="false" ht="12.75" hidden="false" customHeight="false" outlineLevel="0" collapsed="false">
      <c r="A1080" s="9" t="n">
        <f aca="false">StampDAQ!A1080</f>
        <v>0</v>
      </c>
      <c r="B1080" s="9" t="n">
        <f aca="false">(StampDAQ!B1080-1)*StampDAQ!C1080</f>
        <v>-0</v>
      </c>
      <c r="C1080" s="9" t="n">
        <f aca="false">RADIANS(A1080)</f>
        <v>0</v>
      </c>
      <c r="D1080" s="8" t="n">
        <f aca="false">D1079+B1080*SIN(RADIANS(A1080))</f>
        <v>34.9246749437255</v>
      </c>
      <c r="E1080" s="8" t="n">
        <f aca="false">E1079+B1080*COS(RADIANS(A1080))</f>
        <v>28.0562591601939</v>
      </c>
    </row>
    <row r="1081" customFormat="false" ht="12.75" hidden="false" customHeight="false" outlineLevel="0" collapsed="false">
      <c r="A1081" s="9" t="n">
        <f aca="false">StampDAQ!A1081</f>
        <v>0</v>
      </c>
      <c r="B1081" s="9" t="n">
        <f aca="false">(StampDAQ!B1081-1)*StampDAQ!C1081</f>
        <v>-0</v>
      </c>
      <c r="C1081" s="9" t="n">
        <f aca="false">RADIANS(A1081)</f>
        <v>0</v>
      </c>
      <c r="D1081" s="8" t="n">
        <f aca="false">D1080+B1081*SIN(RADIANS(A1081))</f>
        <v>34.9246749437255</v>
      </c>
      <c r="E1081" s="8" t="n">
        <f aca="false">E1080+B1081*COS(RADIANS(A1081))</f>
        <v>28.0562591601939</v>
      </c>
    </row>
    <row r="1082" customFormat="false" ht="12.75" hidden="false" customHeight="false" outlineLevel="0" collapsed="false">
      <c r="A1082" s="9" t="n">
        <f aca="false">StampDAQ!A1082</f>
        <v>0</v>
      </c>
      <c r="B1082" s="9" t="n">
        <f aca="false">(StampDAQ!B1082-1)*StampDAQ!C1082</f>
        <v>-0</v>
      </c>
      <c r="C1082" s="9" t="n">
        <f aca="false">RADIANS(A1082)</f>
        <v>0</v>
      </c>
      <c r="D1082" s="8" t="n">
        <f aca="false">D1081+B1082*SIN(RADIANS(A1082))</f>
        <v>34.9246749437255</v>
      </c>
      <c r="E1082" s="8" t="n">
        <f aca="false">E1081+B1082*COS(RADIANS(A1082))</f>
        <v>28.0562591601939</v>
      </c>
    </row>
    <row r="1083" customFormat="false" ht="12.75" hidden="false" customHeight="false" outlineLevel="0" collapsed="false">
      <c r="A1083" s="9" t="n">
        <f aca="false">StampDAQ!A1083</f>
        <v>0</v>
      </c>
      <c r="B1083" s="9" t="n">
        <f aca="false">(StampDAQ!B1083-1)*StampDAQ!C1083</f>
        <v>-0</v>
      </c>
      <c r="C1083" s="9" t="n">
        <f aca="false">RADIANS(A1083)</f>
        <v>0</v>
      </c>
      <c r="D1083" s="8" t="n">
        <f aca="false">D1082+B1083*SIN(RADIANS(A1083))</f>
        <v>34.9246749437255</v>
      </c>
      <c r="E1083" s="8" t="n">
        <f aca="false">E1082+B1083*COS(RADIANS(A1083))</f>
        <v>28.0562591601939</v>
      </c>
    </row>
    <row r="1084" customFormat="false" ht="12.75" hidden="false" customHeight="false" outlineLevel="0" collapsed="false">
      <c r="A1084" s="9" t="n">
        <f aca="false">StampDAQ!A1084</f>
        <v>0</v>
      </c>
      <c r="B1084" s="9" t="n">
        <f aca="false">(StampDAQ!B1084-1)*StampDAQ!C1084</f>
        <v>-0</v>
      </c>
      <c r="C1084" s="9" t="n">
        <f aca="false">RADIANS(A1084)</f>
        <v>0</v>
      </c>
      <c r="D1084" s="8" t="n">
        <f aca="false">D1083+B1084*SIN(RADIANS(A1084))</f>
        <v>34.9246749437255</v>
      </c>
      <c r="E1084" s="8" t="n">
        <f aca="false">E1083+B1084*COS(RADIANS(A1084))</f>
        <v>28.0562591601939</v>
      </c>
    </row>
    <row r="1085" customFormat="false" ht="12.75" hidden="false" customHeight="false" outlineLevel="0" collapsed="false">
      <c r="A1085" s="9" t="n">
        <f aca="false">StampDAQ!A1085</f>
        <v>0</v>
      </c>
      <c r="B1085" s="9" t="n">
        <f aca="false">(StampDAQ!B1085-1)*StampDAQ!C1085</f>
        <v>-0</v>
      </c>
      <c r="C1085" s="9" t="n">
        <f aca="false">RADIANS(A1085)</f>
        <v>0</v>
      </c>
      <c r="D1085" s="8" t="n">
        <f aca="false">D1084+B1085*SIN(RADIANS(A1085))</f>
        <v>34.9246749437255</v>
      </c>
      <c r="E1085" s="8" t="n">
        <f aca="false">E1084+B1085*COS(RADIANS(A1085))</f>
        <v>28.0562591601939</v>
      </c>
    </row>
    <row r="1086" customFormat="false" ht="12.75" hidden="false" customHeight="false" outlineLevel="0" collapsed="false">
      <c r="A1086" s="9" t="n">
        <f aca="false">StampDAQ!A1086</f>
        <v>0</v>
      </c>
      <c r="B1086" s="9" t="n">
        <f aca="false">(StampDAQ!B1086-1)*StampDAQ!C1086</f>
        <v>-0</v>
      </c>
      <c r="C1086" s="9" t="n">
        <f aca="false">RADIANS(A1086)</f>
        <v>0</v>
      </c>
      <c r="D1086" s="8" t="n">
        <f aca="false">D1085+B1086*SIN(RADIANS(A1086))</f>
        <v>34.9246749437255</v>
      </c>
      <c r="E1086" s="8" t="n">
        <f aca="false">E1085+B1086*COS(RADIANS(A1086))</f>
        <v>28.0562591601939</v>
      </c>
    </row>
    <row r="1087" customFormat="false" ht="12.75" hidden="false" customHeight="false" outlineLevel="0" collapsed="false">
      <c r="A1087" s="9" t="n">
        <f aca="false">StampDAQ!A1087</f>
        <v>0</v>
      </c>
      <c r="B1087" s="9" t="n">
        <f aca="false">(StampDAQ!B1087-1)*StampDAQ!C1087</f>
        <v>-0</v>
      </c>
      <c r="C1087" s="9" t="n">
        <f aca="false">RADIANS(A1087)</f>
        <v>0</v>
      </c>
      <c r="D1087" s="8" t="n">
        <f aca="false">D1086+B1087*SIN(RADIANS(A1087))</f>
        <v>34.9246749437255</v>
      </c>
      <c r="E1087" s="8" t="n">
        <f aca="false">E1086+B1087*COS(RADIANS(A1087))</f>
        <v>28.0562591601939</v>
      </c>
    </row>
    <row r="1088" customFormat="false" ht="12.75" hidden="false" customHeight="false" outlineLevel="0" collapsed="false">
      <c r="A1088" s="9" t="n">
        <f aca="false">StampDAQ!A1088</f>
        <v>0</v>
      </c>
      <c r="B1088" s="9" t="n">
        <f aca="false">(StampDAQ!B1088-1)*StampDAQ!C1088</f>
        <v>-0</v>
      </c>
      <c r="C1088" s="9" t="n">
        <f aca="false">RADIANS(A1088)</f>
        <v>0</v>
      </c>
      <c r="D1088" s="8" t="n">
        <f aca="false">D1087+B1088*SIN(RADIANS(A1088))</f>
        <v>34.9246749437255</v>
      </c>
      <c r="E1088" s="8" t="n">
        <f aca="false">E1087+B1088*COS(RADIANS(A1088))</f>
        <v>28.0562591601939</v>
      </c>
    </row>
    <row r="1089" customFormat="false" ht="12.75" hidden="false" customHeight="false" outlineLevel="0" collapsed="false">
      <c r="A1089" s="9" t="n">
        <f aca="false">StampDAQ!A1089</f>
        <v>0</v>
      </c>
      <c r="B1089" s="9" t="n">
        <f aca="false">(StampDAQ!B1089-1)*StampDAQ!C1089</f>
        <v>-0</v>
      </c>
      <c r="C1089" s="9" t="n">
        <f aca="false">RADIANS(A1089)</f>
        <v>0</v>
      </c>
      <c r="D1089" s="8" t="n">
        <f aca="false">D1088+B1089*SIN(RADIANS(A1089))</f>
        <v>34.9246749437255</v>
      </c>
      <c r="E1089" s="8" t="n">
        <f aca="false">E1088+B1089*COS(RADIANS(A1089))</f>
        <v>28.0562591601939</v>
      </c>
    </row>
    <row r="1090" customFormat="false" ht="12.75" hidden="false" customHeight="false" outlineLevel="0" collapsed="false">
      <c r="A1090" s="9" t="n">
        <f aca="false">StampDAQ!A1090</f>
        <v>0</v>
      </c>
      <c r="B1090" s="9" t="n">
        <f aca="false">(StampDAQ!B1090-1)*StampDAQ!C1090</f>
        <v>-0</v>
      </c>
      <c r="C1090" s="9" t="n">
        <f aca="false">RADIANS(A1090)</f>
        <v>0</v>
      </c>
      <c r="D1090" s="8" t="n">
        <f aca="false">D1089+B1090*SIN(RADIANS(A1090))</f>
        <v>34.9246749437255</v>
      </c>
      <c r="E1090" s="8" t="n">
        <f aca="false">E1089+B1090*COS(RADIANS(A1090))</f>
        <v>28.0562591601939</v>
      </c>
    </row>
    <row r="1091" customFormat="false" ht="12.75" hidden="false" customHeight="false" outlineLevel="0" collapsed="false">
      <c r="A1091" s="9" t="n">
        <f aca="false">StampDAQ!A1091</f>
        <v>0</v>
      </c>
      <c r="B1091" s="9" t="n">
        <f aca="false">(StampDAQ!B1091-1)*StampDAQ!C1091</f>
        <v>-0</v>
      </c>
      <c r="C1091" s="9" t="n">
        <f aca="false">RADIANS(A1091)</f>
        <v>0</v>
      </c>
      <c r="D1091" s="8" t="n">
        <f aca="false">D1090+B1091*SIN(RADIANS(A1091))</f>
        <v>34.9246749437255</v>
      </c>
      <c r="E1091" s="8" t="n">
        <f aca="false">E1090+B1091*COS(RADIANS(A1091))</f>
        <v>28.0562591601939</v>
      </c>
    </row>
    <row r="1092" customFormat="false" ht="12.75" hidden="false" customHeight="false" outlineLevel="0" collapsed="false">
      <c r="A1092" s="9" t="n">
        <f aca="false">StampDAQ!A1092</f>
        <v>0</v>
      </c>
      <c r="B1092" s="9" t="n">
        <f aca="false">(StampDAQ!B1092-1)*StampDAQ!C1092</f>
        <v>-0</v>
      </c>
      <c r="C1092" s="9" t="n">
        <f aca="false">RADIANS(A1092)</f>
        <v>0</v>
      </c>
      <c r="D1092" s="8" t="n">
        <f aca="false">D1091+B1092*SIN(RADIANS(A1092))</f>
        <v>34.9246749437255</v>
      </c>
      <c r="E1092" s="8" t="n">
        <f aca="false">E1091+B1092*COS(RADIANS(A1092))</f>
        <v>28.0562591601939</v>
      </c>
    </row>
    <row r="1093" customFormat="false" ht="12.75" hidden="false" customHeight="false" outlineLevel="0" collapsed="false">
      <c r="A1093" s="9" t="n">
        <f aca="false">StampDAQ!A1093</f>
        <v>0</v>
      </c>
      <c r="B1093" s="9" t="n">
        <f aca="false">(StampDAQ!B1093-1)*StampDAQ!C1093</f>
        <v>-0</v>
      </c>
      <c r="C1093" s="9" t="n">
        <f aca="false">RADIANS(A1093)</f>
        <v>0</v>
      </c>
      <c r="D1093" s="8" t="n">
        <f aca="false">D1092+B1093*SIN(RADIANS(A1093))</f>
        <v>34.9246749437255</v>
      </c>
      <c r="E1093" s="8" t="n">
        <f aca="false">E1092+B1093*COS(RADIANS(A1093))</f>
        <v>28.0562591601939</v>
      </c>
    </row>
    <row r="1094" customFormat="false" ht="12.75" hidden="false" customHeight="false" outlineLevel="0" collapsed="false">
      <c r="A1094" s="9" t="n">
        <f aca="false">StampDAQ!A1094</f>
        <v>0</v>
      </c>
      <c r="B1094" s="9" t="n">
        <f aca="false">(StampDAQ!B1094-1)*StampDAQ!C1094</f>
        <v>-0</v>
      </c>
      <c r="C1094" s="9" t="n">
        <f aca="false">RADIANS(A1094)</f>
        <v>0</v>
      </c>
      <c r="D1094" s="8" t="n">
        <f aca="false">D1093+B1094*SIN(RADIANS(A1094))</f>
        <v>34.9246749437255</v>
      </c>
      <c r="E1094" s="8" t="n">
        <f aca="false">E1093+B1094*COS(RADIANS(A1094))</f>
        <v>28.0562591601939</v>
      </c>
    </row>
    <row r="1095" customFormat="false" ht="12.75" hidden="false" customHeight="false" outlineLevel="0" collapsed="false">
      <c r="A1095" s="9" t="n">
        <f aca="false">StampDAQ!A1095</f>
        <v>0</v>
      </c>
      <c r="B1095" s="9" t="n">
        <f aca="false">(StampDAQ!B1095-1)*StampDAQ!C1095</f>
        <v>-0</v>
      </c>
      <c r="C1095" s="9" t="n">
        <f aca="false">RADIANS(A1095)</f>
        <v>0</v>
      </c>
      <c r="D1095" s="8" t="n">
        <f aca="false">D1094+B1095*SIN(RADIANS(A1095))</f>
        <v>34.9246749437255</v>
      </c>
      <c r="E1095" s="8" t="n">
        <f aca="false">E1094+B1095*COS(RADIANS(A1095))</f>
        <v>28.0562591601939</v>
      </c>
    </row>
    <row r="1096" customFormat="false" ht="12.75" hidden="false" customHeight="false" outlineLevel="0" collapsed="false">
      <c r="A1096" s="9" t="n">
        <f aca="false">StampDAQ!A1096</f>
        <v>0</v>
      </c>
      <c r="B1096" s="9" t="n">
        <f aca="false">(StampDAQ!B1096-1)*StampDAQ!C1096</f>
        <v>-0</v>
      </c>
      <c r="C1096" s="9" t="n">
        <f aca="false">RADIANS(A1096)</f>
        <v>0</v>
      </c>
      <c r="D1096" s="8" t="n">
        <f aca="false">D1095+B1096*SIN(RADIANS(A1096))</f>
        <v>34.9246749437255</v>
      </c>
      <c r="E1096" s="8" t="n">
        <f aca="false">E1095+B1096*COS(RADIANS(A1096))</f>
        <v>28.0562591601939</v>
      </c>
    </row>
    <row r="1097" customFormat="false" ht="12.75" hidden="false" customHeight="false" outlineLevel="0" collapsed="false">
      <c r="A1097" s="9" t="n">
        <f aca="false">StampDAQ!A1097</f>
        <v>0</v>
      </c>
      <c r="B1097" s="9" t="n">
        <f aca="false">(StampDAQ!B1097-1)*StampDAQ!C1097</f>
        <v>-0</v>
      </c>
      <c r="C1097" s="9" t="n">
        <f aca="false">RADIANS(A1097)</f>
        <v>0</v>
      </c>
      <c r="D1097" s="8" t="n">
        <f aca="false">D1096+B1097*SIN(RADIANS(A1097))</f>
        <v>34.9246749437255</v>
      </c>
      <c r="E1097" s="8" t="n">
        <f aca="false">E1096+B1097*COS(RADIANS(A1097))</f>
        <v>28.0562591601939</v>
      </c>
    </row>
    <row r="1098" customFormat="false" ht="12.75" hidden="false" customHeight="false" outlineLevel="0" collapsed="false">
      <c r="A1098" s="9" t="n">
        <f aca="false">StampDAQ!A1098</f>
        <v>0</v>
      </c>
      <c r="B1098" s="9" t="n">
        <f aca="false">(StampDAQ!B1098-1)*StampDAQ!C1098</f>
        <v>-0</v>
      </c>
      <c r="C1098" s="9" t="n">
        <f aca="false">RADIANS(A1098)</f>
        <v>0</v>
      </c>
      <c r="D1098" s="8" t="n">
        <f aca="false">D1097+B1098*SIN(RADIANS(A1098))</f>
        <v>34.9246749437255</v>
      </c>
      <c r="E1098" s="8" t="n">
        <f aca="false">E1097+B1098*COS(RADIANS(A1098))</f>
        <v>28.0562591601939</v>
      </c>
    </row>
    <row r="1099" customFormat="false" ht="12.75" hidden="false" customHeight="false" outlineLevel="0" collapsed="false">
      <c r="A1099" s="9" t="n">
        <f aca="false">StampDAQ!A1099</f>
        <v>0</v>
      </c>
      <c r="B1099" s="9" t="n">
        <f aca="false">(StampDAQ!B1099-1)*StampDAQ!C1099</f>
        <v>-0</v>
      </c>
      <c r="C1099" s="9" t="n">
        <f aca="false">RADIANS(A1099)</f>
        <v>0</v>
      </c>
      <c r="D1099" s="8" t="n">
        <f aca="false">D1098+B1099*SIN(RADIANS(A1099))</f>
        <v>34.9246749437255</v>
      </c>
      <c r="E1099" s="8" t="n">
        <f aca="false">E1098+B1099*COS(RADIANS(A1099))</f>
        <v>28.0562591601939</v>
      </c>
    </row>
    <row r="1100" customFormat="false" ht="12.75" hidden="false" customHeight="false" outlineLevel="0" collapsed="false">
      <c r="A1100" s="9" t="n">
        <f aca="false">StampDAQ!A1100</f>
        <v>0</v>
      </c>
      <c r="B1100" s="9" t="n">
        <f aca="false">(StampDAQ!B1100-1)*StampDAQ!C1100</f>
        <v>-0</v>
      </c>
      <c r="C1100" s="9" t="n">
        <f aca="false">RADIANS(A1100)</f>
        <v>0</v>
      </c>
      <c r="D1100" s="8" t="n">
        <f aca="false">D1099+B1100*SIN(RADIANS(A1100))</f>
        <v>34.9246749437255</v>
      </c>
      <c r="E1100" s="8" t="n">
        <f aca="false">E1099+B1100*COS(RADIANS(A1100))</f>
        <v>28.0562591601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6:49:39Z</dcterms:created>
  <dc:creator>M H</dc:creator>
  <dc:description/>
  <dc:language>en-US</dc:language>
  <cp:lastModifiedBy>Mark S. Spencer</cp:lastModifiedBy>
  <dcterms:modified xsi:type="dcterms:W3CDTF">2007-07-06T22:54:32Z</dcterms:modified>
  <cp:revision>0</cp:revision>
  <dc:subject/>
  <dc:title/>
</cp:coreProperties>
</file>