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hase </t>
  </si>
  <si>
    <t xml:space="preserve">10Khz carrier</t>
  </si>
  <si>
    <t xml:space="preserve">sin</t>
  </si>
  <si>
    <t xml:space="preserve">2kHz modulation</t>
  </si>
  <si>
    <t xml:space="preserve">AM</t>
  </si>
  <si>
    <t xml:space="preserve">10Khz carrier at 90</t>
  </si>
  <si>
    <t xml:space="preserve">10Khz carrier at -90</t>
  </si>
  <si>
    <t xml:space="preserve">Dummy </t>
  </si>
  <si>
    <t xml:space="preserve">Dummy added</t>
  </si>
  <si>
    <t xml:space="preserve">Dummy inverted </t>
  </si>
  <si>
    <t xml:space="preserve">Dummy + Dummy </t>
  </si>
  <si>
    <t xml:space="preserve">Dummy - Dummy</t>
  </si>
  <si>
    <t xml:space="preserve">AM at 90 </t>
  </si>
  <si>
    <t xml:space="preserve">Demodulated AM</t>
  </si>
  <si>
    <t xml:space="preserve">Magnitude</t>
  </si>
  <si>
    <t xml:space="preserve"> AM =(0.5 + m.sinA).sin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odulated AM</a:t>
            </a:r>
          </a:p>
        </c:rich>
      </c:tx>
      <c:layout>
        <c:manualLayout>
          <c:xMode val="edge"/>
          <c:yMode val="edge"/>
          <c:x val="0.421178669470241"/>
          <c:y val="0.04222879319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56889200397"/>
          <c:y val="0.139900203289595"/>
          <c:w val="0.95362420419368"/>
          <c:h val="0.836259471447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6</c:f>
              <c:strCache>
                <c:ptCount val="1"/>
                <c:pt idx="0">
                  <c:v>Demodulated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26:$IV$26</c:f>
              <c:numCache>
                <c:formatCode>General</c:formatCode>
                <c:ptCount val="254"/>
                <c:pt idx="1">
                  <c:v>0.5</c:v>
                </c:pt>
                <c:pt idx="2">
                  <c:v>0.539957346984586</c:v>
                </c:pt>
                <c:pt idx="3">
                  <c:v>0.579659103307123</c:v>
                </c:pt>
                <c:pt idx="4">
                  <c:v>0.618851313213567</c:v>
                </c:pt>
                <c:pt idx="5">
                  <c:v>0.657283280308059</c:v>
                </c:pt>
                <c:pt idx="6">
                  <c:v>0.694709171154325</c:v>
                </c:pt>
                <c:pt idx="7">
                  <c:v>0.730889587770741</c:v>
                </c:pt>
                <c:pt idx="8">
                  <c:v>0.765593098960442</c:v>
                </c:pt>
                <c:pt idx="9">
                  <c:v>0.798597720681196</c:v>
                </c:pt>
                <c:pt idx="10">
                  <c:v>0.829692335985737</c:v>
                </c:pt>
                <c:pt idx="11">
                  <c:v>0.858678045449761</c:v>
                </c:pt>
                <c:pt idx="12">
                  <c:v>0.885369439449485</c:v>
                </c:pt>
                <c:pt idx="13">
                  <c:v>0.909595784150499</c:v>
                </c:pt>
                <c:pt idx="14">
                  <c:v>0.931202113621669</c:v>
                </c:pt>
                <c:pt idx="15">
                  <c:v>0.950050221088252</c:v>
                </c:pt>
                <c:pt idx="16">
                  <c:v>0.966019542983613</c:v>
                </c:pt>
                <c:pt idx="17">
                  <c:v>0.979007930144612</c:v>
                </c:pt>
                <c:pt idx="18">
                  <c:v>0.988932301217659</c:v>
                </c:pt>
                <c:pt idx="19">
                  <c:v>0.995729174095843</c:v>
                </c:pt>
                <c:pt idx="20">
                  <c:v>0.999355071987792</c:v>
                </c:pt>
                <c:pt idx="21">
                  <c:v>0.999786801520753</c:v>
                </c:pt>
                <c:pt idx="22">
                  <c:v>0.997021601099038</c:v>
                </c:pt>
                <c:pt idx="23">
                  <c:v>0.991077158568809</c:v>
                </c:pt>
                <c:pt idx="24">
                  <c:v>0.981991498076224</c:v>
                </c:pt>
                <c:pt idx="25">
                  <c:v>0.969822736842662</c:v>
                </c:pt>
                <c:pt idx="26">
                  <c:v>0.954648713412841</c:v>
                </c:pt>
                <c:pt idx="27">
                  <c:v>0.936566489753758</c:v>
                </c:pt>
                <c:pt idx="28">
                  <c:v>0.915691730389342</c:v>
                </c:pt>
                <c:pt idx="29">
                  <c:v>0.89215796254221</c:v>
                </c:pt>
                <c:pt idx="30">
                  <c:v>0.866115722015126</c:v>
                </c:pt>
                <c:pt idx="31">
                  <c:v>0.837731590275575</c:v>
                </c:pt>
                <c:pt idx="32">
                  <c:v>0.807187128902856</c:v>
                </c:pt>
                <c:pt idx="33">
                  <c:v>0.774677718213563</c:v>
                </c:pt>
                <c:pt idx="34">
                  <c:v>0.740411307494324</c:v>
                </c:pt>
                <c:pt idx="35">
                  <c:v>0.704607084836009</c:v>
                </c:pt>
                <c:pt idx="36">
                  <c:v>0.667494075077953</c:v>
                </c:pt>
                <c:pt idx="37">
                  <c:v>0.629309674830555</c:v>
                </c:pt>
                <c:pt idx="38">
                  <c:v>0.590298133947116</c:v>
                </c:pt>
                <c:pt idx="39">
                  <c:v>0.550708993158301</c:v>
                </c:pt>
                <c:pt idx="40">
                  <c:v>0.510795487863048</c:v>
                </c:pt>
                <c:pt idx="41">
                  <c:v>0.47081292828621</c:v>
                </c:pt>
                <c:pt idx="42">
                  <c:v>0.431017066364386</c:v>
                </c:pt>
                <c:pt idx="43">
                  <c:v>0.39166245980631</c:v>
                </c:pt>
                <c:pt idx="44">
                  <c:v>0.353000843792216</c:v>
                </c:pt>
                <c:pt idx="45">
                  <c:v>0.315279520727761</c:v>
                </c:pt>
                <c:pt idx="46">
                  <c:v>0.278739778352574</c:v>
                </c:pt>
                <c:pt idx="47">
                  <c:v>0.243615346322138</c:v>
                </c:pt>
                <c:pt idx="48">
                  <c:v>0.210130901135628</c:v>
                </c:pt>
                <c:pt idx="49">
                  <c:v>0.178500628973046</c:v>
                </c:pt>
                <c:pt idx="50">
                  <c:v>0.148926855634597</c:v>
                </c:pt>
                <c:pt idx="51">
                  <c:v>0.121598752346036</c:v>
                </c:pt>
                <c:pt idx="52">
                  <c:v>0.0966911257083797</c:v>
                </c:pt>
                <c:pt idx="53">
                  <c:v>0.0743632995322127</c:v>
                </c:pt>
                <c:pt idx="54">
                  <c:v>0.0547580957090057</c:v>
                </c:pt>
                <c:pt idx="55">
                  <c:v>0.0380009206384061</c:v>
                </c:pt>
                <c:pt idx="56">
                  <c:v>0.024198963055242</c:v>
                </c:pt>
                <c:pt idx="57">
                  <c:v>0.0134405083874132</c:v>
                </c:pt>
                <c:pt idx="58">
                  <c:v>0.00579437403043471</c:v>
                </c:pt>
                <c:pt idx="59">
                  <c:v>0.00130946915095337</c:v>
                </c:pt>
                <c:pt idx="60">
                  <c:v>1.44818349877562E-005</c:v>
                </c:pt>
                <c:pt idx="61">
                  <c:v>0.00191769558207966</c:v>
                </c:pt>
                <c:pt idx="62">
                  <c:v>0.00700693631916483</c:v>
                </c:pt>
                <c:pt idx="63">
                  <c:v>0.0152496502730956</c:v>
                </c:pt>
                <c:pt idx="64">
                  <c:v>0.0265931122036955</c:v>
                </c:pt>
                <c:pt idx="65">
                  <c:v>0.0409647626653665</c:v>
                </c:pt>
                <c:pt idx="66">
                  <c:v>0.0582726721399234</c:v>
                </c:pt>
                <c:pt idx="67">
                  <c:v>0.0784061290717914</c:v>
                </c:pt>
                <c:pt idx="68">
                  <c:v>0.101236348044148</c:v>
                </c:pt>
                <c:pt idx="69">
                  <c:v>0.126617293566093</c:v>
                </c:pt>
                <c:pt idx="70">
                  <c:v>0.154386614201437</c:v>
                </c:pt>
                <c:pt idx="71">
                  <c:v>0.184366681063839</c:v>
                </c:pt>
                <c:pt idx="72">
                  <c:v>0.216365724035516</c:v>
                </c:pt>
                <c:pt idx="73">
                  <c:v>0.250179058441549</c:v>
                </c:pt>
                <c:pt idx="74">
                  <c:v>0.285590394333302</c:v>
                </c:pt>
                <c:pt idx="75">
                  <c:v>0.322373220005979</c:v>
                </c:pt>
                <c:pt idx="76">
                  <c:v>0.360292250900537</c:v>
                </c:pt>
                <c:pt idx="77">
                  <c:v>0.399104934621936</c:v>
                </c:pt>
                <c:pt idx="78">
                  <c:v>0.438563002446725</c:v>
                </c:pt>
                <c:pt idx="79">
                  <c:v>0.478414057395635</c:v>
                </c:pt>
                <c:pt idx="80">
                  <c:v>0.518403188712913</c:v>
                </c:pt>
                <c:pt idx="81">
                  <c:v>0.558274602425246</c:v>
                </c:pt>
                <c:pt idx="82">
                  <c:v>0.597773257550271</c:v>
                </c:pt>
                <c:pt idx="83">
                  <c:v>0.636646497488506</c:v>
                </c:pt>
                <c:pt idx="84">
                  <c:v>0.674645666163368</c:v>
                </c:pt>
                <c:pt idx="85">
                  <c:v>0.711527698571499</c:v>
                </c:pt>
                <c:pt idx="86">
                  <c:v>0.747056675569305</c:v>
                </c:pt>
                <c:pt idx="87">
                  <c:v>0.781005332950372</c:v>
                </c:pt>
                <c:pt idx="88">
                  <c:v>0.813156515160827</c:v>
                </c:pt>
                <c:pt idx="89">
                  <c:v>0.843304564353819</c:v>
                </c:pt>
                <c:pt idx="90">
                  <c:v>0.8712566358979</c:v>
                </c:pt>
                <c:pt idx="91">
                  <c:v>0.896833931924577</c:v>
                </c:pt>
                <c:pt idx="92">
                  <c:v>0.91987284502449</c:v>
                </c:pt>
                <c:pt idx="93">
                  <c:v>0.940226004776518</c:v>
                </c:pt>
                <c:pt idx="94">
                  <c:v>0.957763220415546</c:v>
                </c:pt>
                <c:pt idx="95">
                  <c:v>0.972372313609077</c:v>
                </c:pt>
                <c:pt idx="96">
                  <c:v>0.983959836015743</c:v>
                </c:pt>
                <c:pt idx="97">
                  <c:v>0.99245166703578</c:v>
                </c:pt>
                <c:pt idx="98">
                  <c:v>0.997793487929927</c:v>
                </c:pt>
                <c:pt idx="99">
                  <c:v>0.999951129273987</c:v>
                </c:pt>
                <c:pt idx="100">
                  <c:v>0.998910789526538</c:v>
                </c:pt>
                <c:pt idx="101">
                  <c:v>0.994679123311692</c:v>
                </c:pt>
                <c:pt idx="102">
                  <c:v>0.987283198852218</c:v>
                </c:pt>
                <c:pt idx="103">
                  <c:v>0.976770324825287</c:v>
                </c:pt>
                <c:pt idx="104">
                  <c:v>0.963207747748383</c:v>
                </c:pt>
                <c:pt idx="105">
                  <c:v>0.946682221831075</c:v>
                </c:pt>
                <c:pt idx="106">
                  <c:v>0.92729945404414</c:v>
                </c:pt>
                <c:pt idx="107">
                  <c:v>0.905183427955677</c:v>
                </c:pt>
                <c:pt idx="108">
                  <c:v>0.880475610659388</c:v>
                </c:pt>
                <c:pt idx="109">
                  <c:v>0.85333404786794</c:v>
                </c:pt>
                <c:pt idx="110">
                  <c:v>0.823932352959759</c:v>
                </c:pt>
                <c:pt idx="111">
                  <c:v>0.792458596445881</c:v>
                </c:pt>
                <c:pt idx="112">
                  <c:v>0.759114102960488</c:v>
                </c:pt>
                <c:pt idx="113">
                  <c:v>0.724112163470293</c:v>
                </c:pt>
                <c:pt idx="114">
                  <c:v>0.68767667094023</c:v>
                </c:pt>
                <c:pt idx="115">
                  <c:v>0.650040688182542</c:v>
                </c:pt>
                <c:pt idx="116">
                  <c:v>0.611444957050124</c:v>
                </c:pt>
                <c:pt idx="117">
                  <c:v>0.572136358510229</c:v>
                </c:pt>
                <c:pt idx="118">
                  <c:v>0.532366333448783</c:v>
                </c:pt>
                <c:pt idx="119">
                  <c:v>0.492389274306783</c:v>
                </c:pt>
                <c:pt idx="120">
                  <c:v>0.452460897836819</c:v>
                </c:pt>
                <c:pt idx="121">
                  <c:v>0.41283660938851</c:v>
                </c:pt>
                <c:pt idx="122">
                  <c:v>0.373769869185871</c:v>
                </c:pt>
                <c:pt idx="123">
                  <c:v>0.335510571046837</c:v>
                </c:pt>
                <c:pt idx="124">
                  <c:v>0.298303443915615</c:v>
                </c:pt>
                <c:pt idx="125">
                  <c:v>0.26238648643261</c:v>
                </c:pt>
                <c:pt idx="126">
                  <c:v>0.227989444555315</c:v>
                </c:pt>
                <c:pt idx="127">
                  <c:v>0.19533234196822</c:v>
                </c:pt>
                <c:pt idx="128">
                  <c:v>0.164624072682081</c:v>
                </c:pt>
                <c:pt idx="129">
                  <c:v>0.136061064825132</c:v>
                </c:pt>
                <c:pt idx="130">
                  <c:v>0.109826024173384</c:v>
                </c:pt>
                <c:pt idx="131">
                  <c:v>0.0860867654571732</c:v>
                </c:pt>
                <c:pt idx="132">
                  <c:v>0.0649951389195637</c:v>
                </c:pt>
                <c:pt idx="133">
                  <c:v>0.0466860589930014</c:v>
                </c:pt>
                <c:pt idx="134">
                  <c:v>0.0312766413073534</c:v>
                </c:pt>
                <c:pt idx="135">
                  <c:v>0.0188654535495492</c:v>
                </c:pt>
                <c:pt idx="136">
                  <c:v>0.00953188496675422</c:v>
                </c:pt>
                <c:pt idx="137">
                  <c:v>0.00333563854611329</c:v>
                </c:pt>
                <c:pt idx="138">
                  <c:v>0.000316349119375225</c:v>
                </c:pt>
                <c:pt idx="139">
                  <c:v>0.00049332983522854</c:v>
                </c:pt>
                <c:pt idx="140">
                  <c:v>0.00386544862105698</c:v>
                </c:pt>
                <c:pt idx="141">
                  <c:v>0.0104111354243413</c:v>
                </c:pt>
                <c:pt idx="142">
                  <c:v>0.0200885201873859</c:v>
                </c:pt>
                <c:pt idx="143">
                  <c:v>0.0328357006728011</c:v>
                </c:pt>
                <c:pt idx="144">
                  <c:v>0.0485711384265754</c:v>
                </c:pt>
                <c:pt idx="145">
                  <c:v>0.067194180345921</c:v>
                </c:pt>
                <c:pt idx="146">
                  <c:v>0.0885857025156456</c:v>
                </c:pt>
                <c:pt idx="147">
                  <c:v>0.112608872194683</c:v>
                </c:pt>
                <c:pt idx="148">
                  <c:v>0.139110023078683</c:v>
                </c:pt>
                <c:pt idx="149">
                  <c:v>0.167919638239953</c:v>
                </c:pt>
                <c:pt idx="150">
                  <c:v>0.198853434457304</c:v>
                </c:pt>
                <c:pt idx="151">
                  <c:v>0.231713540999782</c:v>
                </c:pt>
                <c:pt idx="152">
                  <c:v>0.266289765324086</c:v>
                </c:pt>
                <c:pt idx="153">
                  <c:v>0.302360937589545</c:v>
                </c:pt>
                <c:pt idx="154">
                  <c:v>0.339696325390331</c:v>
                </c:pt>
                <c:pt idx="155">
                  <c:v>0.378057109655459</c:v>
                </c:pt>
                <c:pt idx="156">
                  <c:v>0.417197912275846</c:v>
                </c:pt>
                <c:pt idx="157">
                  <c:v>0.456868365686828</c:v>
                </c:pt>
                <c:pt idx="158">
                  <c:v>0.496814714366173</c:v>
                </c:pt>
                <c:pt idx="159">
                  <c:v>0.536781438003455</c:v>
                </c:pt>
                <c:pt idx="160">
                  <c:v>0.576512885958039</c:v>
                </c:pt>
                <c:pt idx="161">
                  <c:v>0.615754912550771</c:v>
                </c:pt>
                <c:pt idx="162">
                  <c:v>0.654256502728995</c:v>
                </c:pt>
                <c:pt idx="163">
                  <c:v>0.691771377706303</c:v>
                </c:pt>
                <c:pt idx="164">
                  <c:v>0.7280595703063</c:v>
                </c:pt>
                <c:pt idx="165">
                  <c:v>0.762888959933622</c:v>
                </c:pt>
                <c:pt idx="166">
                  <c:v>0.796036757353612</c:v>
                </c:pt>
                <c:pt idx="167">
                  <c:v>0.827290929783128</c:v>
                </c:pt>
                <c:pt idx="168">
                  <c:v>0.856451557176772</c:v>
                </c:pt>
                <c:pt idx="169">
                  <c:v>0.883332111032935</c:v>
                </c:pt>
                <c:pt idx="170">
                  <c:v>0.907760647539656</c:v>
                </c:pt>
                <c:pt idx="171">
                  <c:v>0.929580907428246</c:v>
                </c:pt>
                <c:pt idx="172">
                  <c:v>0.948653315499352</c:v>
                </c:pt>
                <c:pt idx="173">
                  <c:v>0.964855873427917</c:v>
                </c:pt>
                <c:pt idx="174">
                  <c:v>0.978084940136134</c:v>
                </c:pt>
                <c:pt idx="175">
                  <c:v>0.988255894742651</c:v>
                </c:pt>
                <c:pt idx="176">
                  <c:v>0.995303677847438</c:v>
                </c:pt>
                <c:pt idx="177">
                  <c:v>0.999183207689925</c:v>
                </c:pt>
                <c:pt idx="178">
                  <c:v>0.999869668518426</c:v>
                </c:pt>
                <c:pt idx="179">
                  <c:v>0.997358669326259</c:v>
                </c:pt>
                <c:pt idx="180">
                  <c:v>0.991666271939205</c:v>
                </c:pt>
                <c:pt idx="181">
                  <c:v>0.982828888274637</c:v>
                </c:pt>
                <c:pt idx="182">
                  <c:v>0.970903047429507</c:v>
                </c:pt>
                <c:pt idx="183">
                  <c:v>0.955965034087033</c:v>
                </c:pt>
                <c:pt idx="184">
                  <c:v>0.938110400555065</c:v>
                </c:pt>
                <c:pt idx="185">
                  <c:v>0.917453355557391</c:v>
                </c:pt>
                <c:pt idx="186">
                  <c:v>0.894126033687657</c:v>
                </c:pt>
                <c:pt idx="187">
                  <c:v>0.868277650198891</c:v>
                </c:pt>
                <c:pt idx="188">
                  <c:v>0.840073546535091</c:v>
                </c:pt>
                <c:pt idx="189">
                  <c:v>0.809694132710234</c:v>
                </c:pt>
                <c:pt idx="190">
                  <c:v>0.777333733299852</c:v>
                </c:pt>
                <c:pt idx="191">
                  <c:v>0.743199344426902</c:v>
                </c:pt>
                <c:pt idx="192">
                  <c:v>0.707509309692974</c:v>
                </c:pt>
                <c:pt idx="193">
                  <c:v>0.670491923524369</c:v>
                </c:pt>
                <c:pt idx="194">
                  <c:v>0.632383970866837</c:v>
                </c:pt>
                <c:pt idx="195">
                  <c:v>0.593429212569993</c:v>
                </c:pt>
                <c:pt idx="196">
                  <c:v>0.553876826149721</c:v>
                </c:pt>
                <c:pt idx="197">
                  <c:v>0.513979811902429</c:v>
                </c:pt>
                <c:pt idx="198">
                  <c:v>0.473993374566544</c:v>
                </c:pt>
                <c:pt idx="199">
                  <c:v>0.434173290883085</c:v>
                </c:pt>
                <c:pt idx="200">
                  <c:v>0.394774273497402</c:v>
                </c:pt>
                <c:pt idx="201">
                  <c:v>0.356048341667468</c:v>
                </c:pt>
                <c:pt idx="202">
                  <c:v>0.318243209200678</c:v>
                </c:pt>
                <c:pt idx="203">
                  <c:v>0.28160069993083</c:v>
                </c:pt>
                <c:pt idx="204">
                  <c:v>0.246355200870828</c:v>
                </c:pt>
                <c:pt idx="205">
                  <c:v>0.212732162935685</c:v>
                </c:pt>
                <c:pt idx="206">
                  <c:v>0.180946658826027</c:v>
                </c:pt>
                <c:pt idx="207">
                  <c:v>0.151202007296777</c:v>
                </c:pt>
                <c:pt idx="208">
                  <c:v>0.123688472610972</c:v>
                </c:pt>
                <c:pt idx="209">
                  <c:v>0.098582047497765</c:v>
                </c:pt>
                <c:pt idx="210">
                  <c:v>0.0760433273995663</c:v>
                </c:pt>
                <c:pt idx="211">
                  <c:v>0.0562164832092476</c:v>
                </c:pt>
                <c:pt idx="212">
                  <c:v>0.0392283390684357</c:v>
                </c:pt>
                <c:pt idx="213">
                  <c:v>0.0251875611258024</c:v>
                </c:pt>
                <c:pt idx="214">
                  <c:v>0.0141839624445476</c:v>
                </c:pt>
                <c:pt idx="215">
                  <c:v>0.00628792850529271</c:v>
                </c:pt>
                <c:pt idx="216">
                  <c:v>0.00154996697920196</c:v>
                </c:pt>
                <c:pt idx="217">
                  <c:v>3.84651250517898E-007</c:v>
                </c:pt>
                <c:pt idx="218">
                  <c:v>0.00164909356022441</c:v>
                </c:pt>
                <c:pt idx="219">
                  <c:v>0.00648554759549889</c:v>
                </c:pt>
                <c:pt idx="220">
                  <c:v>0.0144788099561563</c:v>
                </c:pt>
                <c:pt idx="221">
                  <c:v>0.025577751040938</c:v>
                </c:pt>
                <c:pt idx="222">
                  <c:v>0.0397113755032051</c:v>
                </c:pt>
                <c:pt idx="223">
                  <c:v>0.0567892763788801</c:v>
                </c:pt>
                <c:pt idx="224">
                  <c:v>0.0767022133824939</c:v>
                </c:pt>
                <c:pt idx="225">
                  <c:v>0.0993228116722143</c:v>
                </c:pt>
                <c:pt idx="226">
                  <c:v>0.124506376614162</c:v>
                </c:pt>
                <c:pt idx="227">
                  <c:v>0.152091819334272</c:v>
                </c:pt>
                <c:pt idx="228">
                  <c:v>0.181902687137363</c:v>
                </c:pt>
                <c:pt idx="229">
                  <c:v>0.213748292202219</c:v>
                </c:pt>
                <c:pt idx="230">
                  <c:v>0.247424931332903</c:v>
                </c:pt>
                <c:pt idx="231">
                  <c:v>0.282717188964052</c:v>
                </c:pt>
                <c:pt idx="232">
                  <c:v>0.319399315085374</c:v>
                </c:pt>
                <c:pt idx="233">
                  <c:v>0.357236669271304</c:v>
                </c:pt>
                <c:pt idx="234">
                  <c:v>0.395987221579009</c:v>
                </c:pt>
                <c:pt idx="235">
                  <c:v>0.435403100714055</c:v>
                </c:pt>
                <c:pt idx="236">
                  <c:v>0.475232179560816</c:v>
                </c:pt>
                <c:pt idx="237">
                  <c:v>0.515219687935594</c:v>
                </c:pt>
                <c:pt idx="238">
                  <c:v>0.55510984224637</c:v>
                </c:pt>
                <c:pt idx="239">
                  <c:v>0.594647481634905</c:v>
                </c:pt>
                <c:pt idx="240">
                  <c:v>0.633579700135467</c:v>
                </c:pt>
                <c:pt idx="241">
                  <c:v>0.671657464409947</c:v>
                </c:pt>
                <c:pt idx="242">
                  <c:v>0.708637206711366</c:v>
                </c:pt>
                <c:pt idx="243">
                  <c:v>0.744282382886257</c:v>
                </c:pt>
                <c:pt idx="244">
                  <c:v>0.778364985450018</c:v>
                </c:pt>
                <c:pt idx="245">
                  <c:v>0.810667002056706</c:v>
                </c:pt>
                <c:pt idx="246">
                  <c:v>0.84098181003407</c:v>
                </c:pt>
                <c:pt idx="247">
                  <c:v>0.869115498063525</c:v>
                </c:pt>
                <c:pt idx="248">
                  <c:v>0.894888106550854</c:v>
                </c:pt>
                <c:pt idx="249">
                  <c:v>0.91813477875348</c:v>
                </c:pt>
                <c:pt idx="250">
                  <c:v>0.93870681530102</c:v>
                </c:pt>
                <c:pt idx="251">
                  <c:v>0.956472625363812</c:v>
                </c:pt>
                <c:pt idx="252">
                  <c:v>0.971318568385149</c:v>
                </c:pt>
                <c:pt idx="253">
                  <c:v>0.983149680993037</c:v>
                </c:pt>
              </c:numCache>
            </c:numRef>
          </c:yVal>
          <c:smooth val="0"/>
        </c:ser>
        <c:axId val="97590228"/>
        <c:axId val="82773212"/>
      </c:scatterChart>
      <c:valAx>
        <c:axId val="975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212"/>
        <c:crossesAt val="0"/>
        <c:crossBetween val="midCat"/>
      </c:valAx>
      <c:valAx>
        <c:axId val="827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53658536585"/>
          <c:y val="0.0469370784440543"/>
          <c:w val="0.757148864592094"/>
          <c:h val="0.92922479903908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IV$10</c:f>
              <c:numCache>
                <c:formatCode>General</c:formatCode>
                <c:ptCount val="254"/>
                <c:pt idx="1">
                  <c:v>0</c:v>
                </c:pt>
                <c:pt idx="2">
                  <c:v>0.210269294980114</c:v>
                </c:pt>
                <c:pt idx="3">
                  <c:v>0.41582198840272</c:v>
                </c:pt>
                <c:pt idx="4">
                  <c:v>0.576793612317191</c:v>
                </c:pt>
                <c:pt idx="5">
                  <c:v>0.657003016716466</c:v>
                </c:pt>
                <c:pt idx="6">
                  <c:v>0.63169726172283</c:v>
                </c:pt>
                <c:pt idx="7">
                  <c:v>0.493689005587345</c:v>
                </c:pt>
                <c:pt idx="8">
                  <c:v>0.256464615992885</c:v>
                </c:pt>
                <c:pt idx="9">
                  <c:v>-0.0466174578879827</c:v>
                </c:pt>
                <c:pt idx="10">
                  <c:v>-0.36715582031875</c:v>
                </c:pt>
                <c:pt idx="11">
                  <c:v>-0.649849687462514</c:v>
                </c:pt>
                <c:pt idx="12">
                  <c:v>-0.842519394738528</c:v>
                </c:pt>
                <c:pt idx="13">
                  <c:v>-0.906107128517012</c:v>
                </c:pt>
                <c:pt idx="14">
                  <c:v>-0.822674842695511</c:v>
                </c:pt>
                <c:pt idx="15">
                  <c:v>-0.599735008876237</c:v>
                </c:pt>
                <c:pt idx="16">
                  <c:v>-0.269920831872665</c:v>
                </c:pt>
                <c:pt idx="17">
                  <c:v>0.114102595800682</c:v>
                </c:pt>
                <c:pt idx="18">
                  <c:v>0.488644653403873</c:v>
                </c:pt>
                <c:pt idx="19">
                  <c:v>0.790278246576929</c:v>
                </c:pt>
                <c:pt idx="20">
                  <c:v>0.967295433521426</c:v>
                </c:pt>
                <c:pt idx="21">
                  <c:v>0.989147316949771</c:v>
                </c:pt>
                <c:pt idx="22">
                  <c:v>0.852053571639667</c:v>
                </c:pt>
                <c:pt idx="23">
                  <c:v>0.579698069529211</c:v>
                </c:pt>
                <c:pt idx="24">
                  <c:v>0.218876000653383</c:v>
                </c:pt>
                <c:pt idx="25">
                  <c:v>-0.169066076070642</c:v>
                </c:pt>
                <c:pt idx="26">
                  <c:v>-0.519349053579961</c:v>
                </c:pt>
                <c:pt idx="27">
                  <c:v>-0.775314530276799</c:v>
                </c:pt>
                <c:pt idx="28">
                  <c:v>-0.898235193911183</c:v>
                </c:pt>
                <c:pt idx="29">
                  <c:v>-0.873581207806347</c:v>
                </c:pt>
                <c:pt idx="30">
                  <c:v>-0.712664782626015</c:v>
                </c:pt>
                <c:pt idx="31">
                  <c:v>-0.44950408389531</c:v>
                </c:pt>
                <c:pt idx="32">
                  <c:v>-0.133673558914446</c:v>
                </c:pt>
                <c:pt idx="33">
                  <c:v>0.179345503053681</c:v>
                </c:pt>
                <c:pt idx="34">
                  <c:v>0.438377925157135</c:v>
                </c:pt>
                <c:pt idx="35">
                  <c:v>0.60537150176845</c:v>
                </c:pt>
                <c:pt idx="36">
                  <c:v>0.661224540654964</c:v>
                </c:pt>
                <c:pt idx="37">
                  <c:v>0.607697781357823</c:v>
                </c:pt>
                <c:pt idx="38">
                  <c:v>0.465303724451606</c:v>
                </c:pt>
                <c:pt idx="39">
                  <c:v>0.267864132212194</c:v>
                </c:pt>
                <c:pt idx="40">
                  <c:v>0.0550400793953198</c:v>
                </c:pt>
                <c:pt idx="41">
                  <c:v>-0.135548603582391</c:v>
                </c:pt>
                <c:pt idx="42">
                  <c:v>-0.275034870253124</c:v>
                </c:pt>
                <c:pt idx="43">
                  <c:v>-0.347626687615522</c:v>
                </c:pt>
                <c:pt idx="44">
                  <c:v>-0.3519065644892</c:v>
                </c:pt>
                <c:pt idx="45">
                  <c:v>-0.299151238548799</c:v>
                </c:pt>
                <c:pt idx="46">
                  <c:v>-0.209330018710747</c:v>
                </c:pt>
                <c:pt idx="47">
                  <c:v>-0.105866854520741</c:v>
                </c:pt>
                <c:pt idx="48">
                  <c:v>-0.0104089688561022</c:v>
                </c:pt>
                <c:pt idx="49">
                  <c:v>0.0612819307301877</c:v>
                </c:pt>
                <c:pt idx="50">
                  <c:v>0.101562697593934</c:v>
                </c:pt>
                <c:pt idx="51">
                  <c:v>0.111013003448718</c:v>
                </c:pt>
                <c:pt idx="52">
                  <c:v>0.0966711009900404</c:v>
                </c:pt>
                <c:pt idx="53">
                  <c:v>0.0690682781957775</c:v>
                </c:pt>
                <c:pt idx="54">
                  <c:v>0.0389418343084194</c:v>
                </c:pt>
                <c:pt idx="55">
                  <c:v>0.0144878696767327</c:v>
                </c:pt>
                <c:pt idx="56">
                  <c:v>-0.000214192506509004</c:v>
                </c:pt>
                <c:pt idx="57">
                  <c:v>-0.00534335049345739</c:v>
                </c:pt>
                <c:pt idx="58">
                  <c:v>-0.00419219922557846</c:v>
                </c:pt>
                <c:pt idx="59">
                  <c:v>-0.00122462853361296</c:v>
                </c:pt>
                <c:pt idx="60">
                  <c:v>-1.4471350025349E-005</c:v>
                </c:pt>
                <c:pt idx="61">
                  <c:v>-0.00173662362404704</c:v>
                </c:pt>
                <c:pt idx="62">
                  <c:v>-0.0046870085146528</c:v>
                </c:pt>
                <c:pt idx="63">
                  <c:v>-0.0049810714400055</c:v>
                </c:pt>
                <c:pt idx="64">
                  <c:v>0.00178727181366406</c:v>
                </c:pt>
                <c:pt idx="65">
                  <c:v>0.018452192039338</c:v>
                </c:pt>
                <c:pt idx="66">
                  <c:v>0.0444363185723259</c:v>
                </c:pt>
                <c:pt idx="67">
                  <c:v>0.0748218002900811</c:v>
                </c:pt>
                <c:pt idx="68">
                  <c:v>0.100765710882954</c:v>
                </c:pt>
                <c:pt idx="69">
                  <c:v>0.111331175371788</c:v>
                </c:pt>
                <c:pt idx="70">
                  <c:v>0.0963954719217287</c:v>
                </c:pt>
                <c:pt idx="71">
                  <c:v>0.0499460010713048</c:v>
                </c:pt>
                <c:pt idx="72">
                  <c:v>-0.0271183334877986</c:v>
                </c:pt>
                <c:pt idx="73">
                  <c:v>-0.12553717486537</c:v>
                </c:pt>
                <c:pt idx="74">
                  <c:v>-0.228192859171177</c:v>
                </c:pt>
                <c:pt idx="75">
                  <c:v>-0.312736109121448</c:v>
                </c:pt>
                <c:pt idx="76">
                  <c:v>-0.355980137805331</c:v>
                </c:pt>
                <c:pt idx="77">
                  <c:v>-0.339226840486338</c:v>
                </c:pt>
                <c:pt idx="78">
                  <c:v>-0.253364444450763</c:v>
                </c:pt>
                <c:pt idx="79">
                  <c:v>-0.102501427110278</c:v>
                </c:pt>
                <c:pt idx="80">
                  <c:v>0.0948863055519295</c:v>
                </c:pt>
                <c:pt idx="81">
                  <c:v>0.307847511236878</c:v>
                </c:pt>
                <c:pt idx="82">
                  <c:v>0.497801350288319</c:v>
                </c:pt>
                <c:pt idx="83">
                  <c:v>0.62558022999347</c:v>
                </c:pt>
                <c:pt idx="84">
                  <c:v>0.659359890342655</c:v>
                </c:pt>
                <c:pt idx="85">
                  <c:v>0.581863341052634</c:v>
                </c:pt>
                <c:pt idx="86">
                  <c:v>0.395254752594103</c:v>
                </c:pt>
                <c:pt idx="87">
                  <c:v>0.12251520930524</c:v>
                </c:pt>
                <c:pt idx="88">
                  <c:v>-0.195248310241789</c:v>
                </c:pt>
                <c:pt idx="89">
                  <c:v>-0.505294137607655</c:v>
                </c:pt>
                <c:pt idx="90">
                  <c:v>-0.752467248466124</c:v>
                </c:pt>
                <c:pt idx="91">
                  <c:v>-0.889460928733038</c:v>
                </c:pt>
                <c:pt idx="92">
                  <c:v>-0.886132115556308</c:v>
                </c:pt>
                <c:pt idx="93">
                  <c:v>-0.735984953516613</c:v>
                </c:pt>
                <c:pt idx="94">
                  <c:v>-0.458429456425997</c:v>
                </c:pt>
                <c:pt idx="95">
                  <c:v>-0.0962159074430009</c:v>
                </c:pt>
                <c:pt idx="96">
                  <c:v>0.291614778107106</c:v>
                </c:pt>
                <c:pt idx="97">
                  <c:v>0.640028837677062</c:v>
                </c:pt>
                <c:pt idx="98">
                  <c:v>0.889642525094779</c:v>
                </c:pt>
                <c:pt idx="99">
                  <c:v>0.997508667552504</c:v>
                </c:pt>
                <c:pt idx="100">
                  <c:v>0.944982175813883</c:v>
                </c:pt>
                <c:pt idx="101">
                  <c:v>0.741148505233602</c:v>
                </c:pt>
                <c:pt idx="102">
                  <c:v>0.421152062091665</c:v>
                </c:pt>
                <c:pt idx="103">
                  <c:v>0.0397479661998265</c:v>
                </c:pt>
                <c:pt idx="104">
                  <c:v>-0.338678108942311</c:v>
                </c:pt>
                <c:pt idx="105">
                  <c:v>-0.65170610439752</c:v>
                </c:pt>
                <c:pt idx="106">
                  <c:v>-0.849889931001858</c:v>
                </c:pt>
                <c:pt idx="107">
                  <c:v>-0.905123564789118</c:v>
                </c:pt>
                <c:pt idx="108">
                  <c:v>-0.814861347524469</c:v>
                </c:pt>
                <c:pt idx="109">
                  <c:v>-0.601524247609869</c:v>
                </c:pt>
                <c:pt idx="110">
                  <c:v>-0.307370247461207</c:v>
                </c:pt>
                <c:pt idx="111">
                  <c:v>0.0140280427234261</c:v>
                </c:pt>
                <c:pt idx="112">
                  <c:v>0.307943651526572</c:v>
                </c:pt>
                <c:pt idx="113">
                  <c:v>0.528295389731137</c:v>
                </c:pt>
                <c:pt idx="114">
                  <c:v>0.645252159580358</c:v>
                </c:pt>
                <c:pt idx="115">
                  <c:v>0.649325702413497</c:v>
                </c:pt>
                <c:pt idx="116">
                  <c:v>0.551393937496428</c:v>
                </c:pt>
                <c:pt idx="117">
                  <c:v>0.378928229102115</c:v>
                </c:pt>
                <c:pt idx="118">
                  <c:v>0.169429051911834</c:v>
                </c:pt>
                <c:pt idx="119">
                  <c:v>-0.0374396732884291</c:v>
                </c:pt>
                <c:pt idx="120">
                  <c:v>-0.207374346640813</c:v>
                </c:pt>
                <c:pt idx="121">
                  <c:v>-0.317163649527781</c:v>
                </c:pt>
                <c:pt idx="122">
                  <c:v>-0.357657902075103</c:v>
                </c:pt>
                <c:pt idx="123">
                  <c:v>-0.333651714319714</c:v>
                </c:pt>
                <c:pt idx="124">
                  <c:v>-0.261022248816475</c:v>
                </c:pt>
                <c:pt idx="125">
                  <c:v>-0.162007574951627</c:v>
                </c:pt>
                <c:pt idx="126">
                  <c:v>-0.0598186971612408</c:v>
                </c:pt>
                <c:pt idx="127">
                  <c:v>0.0261964555126012</c:v>
                </c:pt>
                <c:pt idx="128">
                  <c:v>0.0838637724970048</c:v>
                </c:pt>
                <c:pt idx="129">
                  <c:v>0.109435614163462</c:v>
                </c:pt>
                <c:pt idx="130">
                  <c:v>0.106774594887732</c:v>
                </c:pt>
                <c:pt idx="131">
                  <c:v>0.0849355781095648</c:v>
                </c:pt>
                <c:pt idx="132">
                  <c:v>0.0549386094747624</c:v>
                </c:pt>
                <c:pt idx="133">
                  <c:v>0.0266328855975925</c:v>
                </c:pt>
                <c:pt idx="134">
                  <c:v>0.00643042679722495</c:v>
                </c:pt>
                <c:pt idx="135">
                  <c:v>-0.00361707975538168</c:v>
                </c:pt>
                <c:pt idx="136">
                  <c:v>-0.00532631293433561</c:v>
                </c:pt>
                <c:pt idx="137">
                  <c:v>-0.00279402176621478</c:v>
                </c:pt>
                <c:pt idx="138">
                  <c:v>-0.000311357933574237</c:v>
                </c:pt>
                <c:pt idx="139">
                  <c:v>-0.000481209078137336</c:v>
                </c:pt>
                <c:pt idx="140">
                  <c:v>-0.00314121756587118</c:v>
                </c:pt>
                <c:pt idx="141">
                  <c:v>-0.00542993811342775</c:v>
                </c:pt>
                <c:pt idx="142">
                  <c:v>-0.00297552616291515</c:v>
                </c:pt>
                <c:pt idx="143">
                  <c:v>0.00816606008947997</c:v>
                </c:pt>
                <c:pt idx="144">
                  <c:v>0.029446079727227</c:v>
                </c:pt>
                <c:pt idx="145">
                  <c:v>0.0583302827155897</c:v>
                </c:pt>
                <c:pt idx="146">
                  <c:v>0.0879543210391381</c:v>
                </c:pt>
                <c:pt idx="147">
                  <c:v>0.108206675957018</c:v>
                </c:pt>
                <c:pt idx="148">
                  <c:v>0.108121266639188</c:v>
                </c:pt>
                <c:pt idx="149">
                  <c:v>0.0790659100334834</c:v>
                </c:pt>
                <c:pt idx="150">
                  <c:v>0.0179242330521706</c:v>
                </c:pt>
                <c:pt idx="151">
                  <c:v>-0.0706287483499377</c:v>
                </c:pt>
                <c:pt idx="152">
                  <c:v>-0.173524066134687</c:v>
                </c:pt>
                <c:pt idx="153">
                  <c:v>-0.270789272438912</c:v>
                </c:pt>
                <c:pt idx="154">
                  <c:v>-0.33906334066988</c:v>
                </c:pt>
                <c:pt idx="155">
                  <c:v>-0.35654813634799</c:v>
                </c:pt>
                <c:pt idx="156">
                  <c:v>-0.308384643436661</c:v>
                </c:pt>
                <c:pt idx="157">
                  <c:v>-0.191224294155459</c:v>
                </c:pt>
                <c:pt idx="158">
                  <c:v>-0.0158223988336049</c:v>
                </c:pt>
                <c:pt idx="159">
                  <c:v>0.193180737909902</c:v>
                </c:pt>
                <c:pt idx="160">
                  <c:v>0.400563288656469</c:v>
                </c:pt>
                <c:pt idx="161">
                  <c:v>0.566510552694296</c:v>
                </c:pt>
                <c:pt idx="162">
                  <c:v>0.654254206514786</c:v>
                </c:pt>
                <c:pt idx="163">
                  <c:v>0.637875113128475</c:v>
                </c:pt>
                <c:pt idx="164">
                  <c:v>0.508625928077471</c:v>
                </c:pt>
                <c:pt idx="165">
                  <c:v>0.278321592572511</c:v>
                </c:pt>
                <c:pt idx="166">
                  <c:v>-0.0211356945532348</c:v>
                </c:pt>
                <c:pt idx="167">
                  <c:v>-0.342280277981417</c:v>
                </c:pt>
                <c:pt idx="168">
                  <c:v>-0.630007100186808</c:v>
                </c:pt>
                <c:pt idx="169">
                  <c:v>-0.831508356711096</c:v>
                </c:pt>
                <c:pt idx="170">
                  <c:v>-0.906349922422838</c:v>
                </c:pt>
                <c:pt idx="171">
                  <c:v>-0.834696428220094</c:v>
                </c:pt>
                <c:pt idx="172">
                  <c:v>-0.621981127284001</c:v>
                </c:pt>
                <c:pt idx="173">
                  <c:v>-0.298963449889446</c:v>
                </c:pt>
                <c:pt idx="174">
                  <c:v>0.0829997425664781</c:v>
                </c:pt>
                <c:pt idx="175">
                  <c:v>0.460699604892627</c:v>
                </c:pt>
                <c:pt idx="176">
                  <c:v>0.770256241606425</c:v>
                </c:pt>
                <c:pt idx="177">
                  <c:v>0.958642982326141</c:v>
                </c:pt>
                <c:pt idx="178">
                  <c:v>0.993360734908186</c:v>
                </c:pt>
                <c:pt idx="179">
                  <c:v>0.868403724779869</c:v>
                </c:pt>
                <c:pt idx="180">
                  <c:v>0.605364579198229</c:v>
                </c:pt>
                <c:pt idx="181">
                  <c:v>0.249464933441542</c:v>
                </c:pt>
                <c:pt idx="182">
                  <c:v>-0.138720998120956</c:v>
                </c:pt>
                <c:pt idx="183">
                  <c:v>-0.494255585841315</c:v>
                </c:pt>
                <c:pt idx="184">
                  <c:v>-0.759438353744596</c:v>
                </c:pt>
                <c:pt idx="185">
                  <c:v>-0.893828634861588</c:v>
                </c:pt>
                <c:pt idx="186">
                  <c:v>-0.880844918474703</c:v>
                </c:pt>
                <c:pt idx="187">
                  <c:v>-0.729795970755671</c:v>
                </c:pt>
                <c:pt idx="188">
                  <c:v>-0.473108863364893</c:v>
                </c:pt>
                <c:pt idx="189">
                  <c:v>-0.15945153721621</c:v>
                </c:pt>
                <c:pt idx="190">
                  <c:v>0.155785393077076</c:v>
                </c:pt>
                <c:pt idx="191">
                  <c:v>0.420730824617789</c:v>
                </c:pt>
                <c:pt idx="192">
                  <c:v>0.596026645542235</c:v>
                </c:pt>
                <c:pt idx="193">
                  <c:v>0.660937474044878</c:v>
                </c:pt>
                <c:pt idx="194">
                  <c:v>0.615589441451527</c:v>
                </c:pt>
                <c:pt idx="195">
                  <c:v>0.479164278926099</c:v>
                </c:pt>
                <c:pt idx="196">
                  <c:v>0.284680755911711</c:v>
                </c:pt>
                <c:pt idx="197">
                  <c:v>0.0716288685317006</c:v>
                </c:pt>
                <c:pt idx="198">
                  <c:v>-0.121938604137053</c:v>
                </c:pt>
                <c:pt idx="199">
                  <c:v>-0.266261951105914</c:v>
                </c:pt>
                <c:pt idx="200">
                  <c:v>-0.344418941315301</c:v>
                </c:pt>
                <c:pt idx="201">
                  <c:v>-0.353872407031529</c:v>
                </c:pt>
                <c:pt idx="202">
                  <c:v>-0.305010302999852</c:v>
                </c:pt>
                <c:pt idx="203">
                  <c:v>-0.217293196932376</c:v>
                </c:pt>
                <c:pt idx="204">
                  <c:v>-0.114069475846372</c:v>
                </c:pt>
                <c:pt idx="205">
                  <c:v>-0.0172991882732405</c:v>
                </c:pt>
                <c:pt idx="206">
                  <c:v>0.0566777016294111</c:v>
                </c:pt>
                <c:pt idx="207">
                  <c:v>0.0995400204076051</c:v>
                </c:pt>
                <c:pt idx="208">
                  <c:v>0.111256009307028</c:v>
                </c:pt>
                <c:pt idx="209">
                  <c:v>0.0984477404733924</c:v>
                </c:pt>
                <c:pt idx="210">
                  <c:v>0.071490356923102</c:v>
                </c:pt>
                <c:pt idx="211">
                  <c:v>0.0412173813175832</c:v>
                </c:pt>
                <c:pt idx="212">
                  <c:v>0.0161032089687005</c:v>
                </c:pt>
                <c:pt idx="213">
                  <c:v>0.00057930430210558</c:v>
                </c:pt>
                <c:pt idx="214">
                  <c:v>-0.00522156023993778</c:v>
                </c:pt>
                <c:pt idx="215">
                  <c:v>-0.00440873292317739</c:v>
                </c:pt>
                <c:pt idx="216">
                  <c:v>-0.00143133009952141</c:v>
                </c:pt>
                <c:pt idx="217">
                  <c:v>-3.84643852711436E-007</c:v>
                </c:pt>
                <c:pt idx="218">
                  <c:v>-0.00151490370437425</c:v>
                </c:pt>
                <c:pt idx="219">
                  <c:v>-0.0044895832070183</c:v>
                </c:pt>
                <c:pt idx="220">
                  <c:v>-0.00516271348783039</c:v>
                </c:pt>
                <c:pt idx="221">
                  <c:v>0.000905408974593328</c:v>
                </c:pt>
                <c:pt idx="222">
                  <c:v>0.0167493957906384</c:v>
                </c:pt>
                <c:pt idx="223">
                  <c:v>0.0421131525361248</c:v>
                </c:pt>
                <c:pt idx="224">
                  <c:v>0.0724285049886122</c:v>
                </c:pt>
                <c:pt idx="225">
                  <c:v>0.0991155786419229</c:v>
                </c:pt>
                <c:pt idx="226">
                  <c:v>0.111308285290055</c:v>
                </c:pt>
                <c:pt idx="227">
                  <c:v>0.0986980653568308</c:v>
                </c:pt>
                <c:pt idx="228">
                  <c:v>0.0548300422023887</c:v>
                </c:pt>
                <c:pt idx="229">
                  <c:v>-0.0200229781656675</c:v>
                </c:pt>
                <c:pt idx="230">
                  <c:v>-0.11727615995861</c:v>
                </c:pt>
                <c:pt idx="231">
                  <c:v>-0.220368456094638</c:v>
                </c:pt>
                <c:pt idx="232">
                  <c:v>-0.307225330764449</c:v>
                </c:pt>
                <c:pt idx="233">
                  <c:v>-0.354537024877123</c:v>
                </c:pt>
                <c:pt idx="234">
                  <c:v>-0.343050178831065</c:v>
                </c:pt>
                <c:pt idx="235">
                  <c:v>-0.262729762147109</c:v>
                </c:pt>
                <c:pt idx="236">
                  <c:v>-0.116551635595411</c:v>
                </c:pt>
                <c:pt idx="237">
                  <c:v>0.0781244213134329</c:v>
                </c:pt>
                <c:pt idx="238">
                  <c:v>0.29119889810371</c:v>
                </c:pt>
                <c:pt idx="239">
                  <c:v>0.484462314141847</c:v>
                </c:pt>
                <c:pt idx="240">
                  <c:v>0.618505085931247</c:v>
                </c:pt>
                <c:pt idx="241">
                  <c:v>0.660634051123129</c:v>
                </c:pt>
                <c:pt idx="242">
                  <c:v>0.592194918847905</c:v>
                </c:pt>
                <c:pt idx="243">
                  <c:v>0.413701398477384</c:v>
                </c:pt>
                <c:pt idx="244">
                  <c:v>0.146521305179546</c:v>
                </c:pt>
                <c:pt idx="245">
                  <c:v>-0.169489236008544</c:v>
                </c:pt>
                <c:pt idx="246">
                  <c:v>-0.482203724547228</c:v>
                </c:pt>
                <c:pt idx="247">
                  <c:v>-0.736284706595282</c:v>
                </c:pt>
                <c:pt idx="248">
                  <c:v>-0.883433905866502</c:v>
                </c:pt>
                <c:pt idx="249">
                  <c:v>-0.891855957137993</c:v>
                </c:pt>
                <c:pt idx="250">
                  <c:v>-0.753027252781822</c:v>
                </c:pt>
                <c:pt idx="251">
                  <c:v>-0.484324874146282</c:v>
                </c:pt>
                <c:pt idx="252">
                  <c:v>-0.126845322266186</c:v>
                </c:pt>
                <c:pt idx="253">
                  <c:v>0.261322518151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23</c:f>
              <c:strCache>
                <c:ptCount val="1"/>
                <c:pt idx="0">
                  <c:v>AM at 9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3:$IV$23</c:f>
              <c:numCache>
                <c:formatCode>General</c:formatCode>
                <c:ptCount val="254"/>
                <c:pt idx="1">
                  <c:v>0.5</c:v>
                </c:pt>
                <c:pt idx="2">
                  <c:v>0.497333650732784</c:v>
                </c:pt>
                <c:pt idx="3">
                  <c:v>0.403852386408234</c:v>
                </c:pt>
                <c:pt idx="4">
                  <c:v>0.224245572211009</c:v>
                </c:pt>
                <c:pt idx="5">
                  <c:v>-0.0191923578016194</c:v>
                </c:pt>
                <c:pt idx="6">
                  <c:v>-0.28910102389616</c:v>
                </c:pt>
                <c:pt idx="7">
                  <c:v>-0.538953388776676</c:v>
                </c:pt>
                <c:pt idx="8">
                  <c:v>-0.721358921702279</c:v>
                </c:pt>
                <c:pt idx="9">
                  <c:v>-0.797235932517636</c:v>
                </c:pt>
                <c:pt idx="10">
                  <c:v>-0.744033585263148</c:v>
                </c:pt>
                <c:pt idx="11">
                  <c:v>-0.561269426783871</c:v>
                </c:pt>
                <c:pt idx="12">
                  <c:v>-0.272103130817195</c:v>
                </c:pt>
                <c:pt idx="13">
                  <c:v>0.0795887064539747</c:v>
                </c:pt>
                <c:pt idx="14">
                  <c:v>0.4362837145819</c:v>
                </c:pt>
                <c:pt idx="15">
                  <c:v>0.736826534347167</c:v>
                </c:pt>
                <c:pt idx="16">
                  <c:v>0.927543261496431</c:v>
                </c:pt>
                <c:pt idx="17">
                  <c:v>0.972335911564303</c:v>
                </c:pt>
                <c:pt idx="18">
                  <c:v>0.85977526080451</c:v>
                </c:pt>
                <c:pt idx="19">
                  <c:v>0.605753151979322</c:v>
                </c:pt>
                <c:pt idx="20">
                  <c:v>0.251097798071431</c:v>
                </c:pt>
                <c:pt idx="21">
                  <c:v>-0.145469013422675</c:v>
                </c:pt>
                <c:pt idx="22">
                  <c:v>-0.517742005359982</c:v>
                </c:pt>
                <c:pt idx="23">
                  <c:v>-0.803855759711237</c:v>
                </c:pt>
                <c:pt idx="24">
                  <c:v>-0.957288148172726</c:v>
                </c:pt>
                <c:pt idx="25">
                  <c:v>-0.954972671241993</c:v>
                </c:pt>
                <c:pt idx="26">
                  <c:v>-0.801018555694181</c:v>
                </c:pt>
                <c:pt idx="27">
                  <c:v>-0.525399056785738</c:v>
                </c:pt>
                <c:pt idx="28">
                  <c:v>-0.177946288308484</c:v>
                </c:pt>
                <c:pt idx="29">
                  <c:v>0.181112405690695</c:v>
                </c:pt>
                <c:pt idx="30">
                  <c:v>0.492204583000197</c:v>
                </c:pt>
                <c:pt idx="31">
                  <c:v>0.706923118809311</c:v>
                </c:pt>
                <c:pt idx="32">
                  <c:v>0.796041733022573</c:v>
                </c:pt>
                <c:pt idx="33">
                  <c:v>0.753631712198336</c:v>
                </c:pt>
                <c:pt idx="34">
                  <c:v>0.596685594765267</c:v>
                </c:pt>
                <c:pt idx="35">
                  <c:v>0.36055025842136</c:v>
                </c:pt>
                <c:pt idx="36">
                  <c:v>0.0912712829963701</c:v>
                </c:pt>
                <c:pt idx="37">
                  <c:v>-0.163505575954213</c:v>
                </c:pt>
                <c:pt idx="38">
                  <c:v>-0.363241422407896</c:v>
                </c:pt>
                <c:pt idx="39">
                  <c:v>-0.481174814199203</c:v>
                </c:pt>
                <c:pt idx="40">
                  <c:v>-0.507821445078293</c:v>
                </c:pt>
                <c:pt idx="41">
                  <c:v>-0.450878464232103</c:v>
                </c:pt>
                <c:pt idx="42">
                  <c:v>-0.331860711206086</c:v>
                </c:pt>
                <c:pt idx="43">
                  <c:v>-0.180430508725631</c:v>
                </c:pt>
                <c:pt idx="44">
                  <c:v>-0.0277734691283885</c:v>
                </c:pt>
                <c:pt idx="45">
                  <c:v>0.0995475397237233</c:v>
                </c:pt>
                <c:pt idx="46">
                  <c:v>0.184056532898456</c:v>
                </c:pt>
                <c:pt idx="47">
                  <c:v>0.219409767507146</c:v>
                </c:pt>
                <c:pt idx="48">
                  <c:v>0.209872935319026</c:v>
                </c:pt>
                <c:pt idx="49">
                  <c:v>0.167651422629673</c:v>
                </c:pt>
                <c:pt idx="50">
                  <c:v>0.108923031479348</c:v>
                </c:pt>
                <c:pt idx="51">
                  <c:v>0.0496222695713062</c:v>
                </c:pt>
                <c:pt idx="52">
                  <c:v>0.00196774595085513</c:v>
                </c:pt>
                <c:pt idx="53">
                  <c:v>-0.0275585424939033</c:v>
                </c:pt>
                <c:pt idx="54">
                  <c:v>-0.0384965269390921</c:v>
                </c:pt>
                <c:pt idx="55">
                  <c:v>-0.0351307785509579</c:v>
                </c:pt>
                <c:pt idx="56">
                  <c:v>-0.0241980150946131</c:v>
                </c:pt>
                <c:pt idx="57">
                  <c:v>-0.0123327154842797</c:v>
                </c:pt>
                <c:pt idx="58">
                  <c:v>-0.0040000295070956</c:v>
                </c:pt>
                <c:pt idx="59">
                  <c:v>-0.00046367489899659</c:v>
                </c:pt>
                <c:pt idx="60">
                  <c:v>5.50974642275877E-007</c:v>
                </c:pt>
                <c:pt idx="61">
                  <c:v>0.000813446208381097</c:v>
                </c:pt>
                <c:pt idx="62">
                  <c:v>0.0052085610070732</c:v>
                </c:pt>
                <c:pt idx="63">
                  <c:v>0.0144132147961961</c:v>
                </c:pt>
                <c:pt idx="64">
                  <c:v>0.0265329846821352</c:v>
                </c:pt>
                <c:pt idx="65">
                  <c:v>0.0365736023543374</c:v>
                </c:pt>
                <c:pt idx="66">
                  <c:v>0.0376977175710382</c:v>
                </c:pt>
                <c:pt idx="67">
                  <c:v>0.0234354278257009</c:v>
                </c:pt>
                <c:pt idx="68">
                  <c:v>-0.00975036797094431</c:v>
                </c:pt>
                <c:pt idx="69">
                  <c:v>-0.0603101021416691</c:v>
                </c:pt>
                <c:pt idx="70">
                  <c:v>-0.120594940348136</c:v>
                </c:pt>
                <c:pt idx="71">
                  <c:v>-0.177472448744814</c:v>
                </c:pt>
                <c:pt idx="72">
                  <c:v>-0.21465955027964</c:v>
                </c:pt>
                <c:pt idx="73">
                  <c:v>-0.216402354445421</c:v>
                </c:pt>
                <c:pt idx="74">
                  <c:v>-0.171726213370977</c:v>
                </c:pt>
                <c:pt idx="75">
                  <c:v>-0.0782343852062565</c:v>
                </c:pt>
                <c:pt idx="76">
                  <c:v>0.0555756020846697</c:v>
                </c:pt>
                <c:pt idx="77">
                  <c:v>0.210261502737035</c:v>
                </c:pt>
                <c:pt idx="78">
                  <c:v>0.357972017626018</c:v>
                </c:pt>
                <c:pt idx="79">
                  <c:v>0.467304470077177</c:v>
                </c:pt>
                <c:pt idx="80">
                  <c:v>0.509645420941288</c:v>
                </c:pt>
                <c:pt idx="81">
                  <c:v>0.465725714920625</c:v>
                </c:pt>
                <c:pt idx="82">
                  <c:v>0.330948157712638</c:v>
                </c:pt>
                <c:pt idx="83">
                  <c:v>0.118186880006621</c:v>
                </c:pt>
                <c:pt idx="84">
                  <c:v>-0.142798143826651</c:v>
                </c:pt>
                <c:pt idx="85">
                  <c:v>-0.409520107166328</c:v>
                </c:pt>
                <c:pt idx="86">
                  <c:v>-0.633930088467519</c:v>
                </c:pt>
                <c:pt idx="87">
                  <c:v>-0.771336083420071</c:v>
                </c:pt>
                <c:pt idx="88">
                  <c:v>-0.789367858160077</c:v>
                </c:pt>
                <c:pt idx="89">
                  <c:v>-0.675159553557024</c:v>
                </c:pt>
                <c:pt idx="90">
                  <c:v>-0.439182383050536</c:v>
                </c:pt>
                <c:pt idx="91">
                  <c:v>-0.11476217891212</c:v>
                </c:pt>
                <c:pt idx="92">
                  <c:v>0.24685203015805</c:v>
                </c:pt>
                <c:pt idx="93">
                  <c:v>0.585107757814884</c:v>
                </c:pt>
                <c:pt idx="94">
                  <c:v>0.840923789568188</c:v>
                </c:pt>
                <c:pt idx="95">
                  <c:v>0.967600338687616</c:v>
                </c:pt>
                <c:pt idx="96">
                  <c:v>0.939754106179734</c:v>
                </c:pt>
                <c:pt idx="97">
                  <c:v>0.758500756983041</c:v>
                </c:pt>
                <c:pt idx="98">
                  <c:v>0.451805292242526</c:v>
                </c:pt>
                <c:pt idx="99">
                  <c:v>0.0698478281262256</c:v>
                </c:pt>
                <c:pt idx="100">
                  <c:v>-0.323776856533307</c:v>
                </c:pt>
                <c:pt idx="101">
                  <c:v>-0.663389366467472</c:v>
                </c:pt>
                <c:pt idx="102">
                  <c:v>-0.892949637623426</c:v>
                </c:pt>
                <c:pt idx="103">
                  <c:v>-0.975961252633666</c:v>
                </c:pt>
                <c:pt idx="104">
                  <c:v>-0.901701893003321</c:v>
                </c:pt>
                <c:pt idx="105">
                  <c:v>-0.686648660249206</c:v>
                </c:pt>
                <c:pt idx="106">
                  <c:v>-0.37090616421437</c:v>
                </c:pt>
                <c:pt idx="107">
                  <c:v>-0.0104101253129196</c:v>
                </c:pt>
                <c:pt idx="108">
                  <c:v>0.333524040028047</c:v>
                </c:pt>
                <c:pt idx="109">
                  <c:v>0.60526653367592</c:v>
                </c:pt>
                <c:pt idx="110">
                  <c:v>0.764452780248357</c:v>
                </c:pt>
                <c:pt idx="111">
                  <c:v>0.792334425036755</c:v>
                </c:pt>
                <c:pt idx="112">
                  <c:v>0.693847914746443</c:v>
                </c:pt>
                <c:pt idx="113">
                  <c:v>0.495219553808665</c:v>
                </c:pt>
                <c:pt idx="114">
                  <c:v>0.23780003009319</c:v>
                </c:pt>
                <c:pt idx="115">
                  <c:v>-0.0304799684719552</c:v>
                </c:pt>
                <c:pt idx="116">
                  <c:v>-0.264253024948085</c:v>
                </c:pt>
                <c:pt idx="117">
                  <c:v>-0.428664682378757</c:v>
                </c:pt>
                <c:pt idx="118">
                  <c:v>-0.504685753076068</c:v>
                </c:pt>
                <c:pt idx="119">
                  <c:v>-0.490963815689523</c:v>
                </c:pt>
                <c:pt idx="120">
                  <c:v>-0.402140204936782</c:v>
                </c:pt>
                <c:pt idx="121">
                  <c:v>-0.264275018625711</c:v>
                </c:pt>
                <c:pt idx="122">
                  <c:v>-0.108557543240713</c:v>
                </c:pt>
                <c:pt idx="123">
                  <c:v>0.035268637848525</c:v>
                </c:pt>
                <c:pt idx="124">
                  <c:v>0.144403359637879</c:v>
                </c:pt>
                <c:pt idx="125">
                  <c:v>0.206398192629546</c:v>
                </c:pt>
                <c:pt idx="126">
                  <c:v>0.220002068850665</c:v>
                </c:pt>
                <c:pt idx="127">
                  <c:v>0.193567738885812</c:v>
                </c:pt>
                <c:pt idx="128">
                  <c:v>0.141661402537903</c:v>
                </c:pt>
                <c:pt idx="129">
                  <c:v>0.0808483748384256</c:v>
                </c:pt>
                <c:pt idx="130">
                  <c:v>0.0257087820071946</c:v>
                </c:pt>
                <c:pt idx="131">
                  <c:v>-0.0140313491180416</c:v>
                </c:pt>
                <c:pt idx="132">
                  <c:v>-0.0347291991291612</c:v>
                </c:pt>
                <c:pt idx="133">
                  <c:v>-0.0383441978536982</c:v>
                </c:pt>
                <c:pt idx="134">
                  <c:v>-0.0306084612921717</c:v>
                </c:pt>
                <c:pt idx="135">
                  <c:v>-0.0185154549410326</c:v>
                </c:pt>
                <c:pt idx="136">
                  <c:v>-0.00790488592864971</c:v>
                </c:pt>
                <c:pt idx="137">
                  <c:v>-0.0018220666508761</c:v>
                </c:pt>
                <c:pt idx="138">
                  <c:v>-5.59732304754845E-005</c:v>
                </c:pt>
                <c:pt idx="139">
                  <c:v>0.000108683712877476</c:v>
                </c:pt>
                <c:pt idx="140">
                  <c:v>0.00225265293507314</c:v>
                </c:pt>
                <c:pt idx="141">
                  <c:v>0.00888299008827091</c:v>
                </c:pt>
                <c:pt idx="142">
                  <c:v>0.0198669294903067</c:v>
                </c:pt>
                <c:pt idx="143">
                  <c:v>0.031804067370209</c:v>
                </c:pt>
                <c:pt idx="144">
                  <c:v>0.038627501559787</c:v>
                </c:pt>
                <c:pt idx="145">
                  <c:v>0.0333561986844953</c:v>
                </c:pt>
                <c:pt idx="146">
                  <c:v>0.0105576560246433</c:v>
                </c:pt>
                <c:pt idx="147">
                  <c:v>-0.0311780912708158</c:v>
                </c:pt>
                <c:pt idx="148">
                  <c:v>-0.0875293677647067</c:v>
                </c:pt>
                <c:pt idx="149">
                  <c:v>-0.148140429246083</c:v>
                </c:pt>
                <c:pt idx="150">
                  <c:v>-0.198043960435447</c:v>
                </c:pt>
                <c:pt idx="151">
                  <c:v>-0.220686984186152</c:v>
                </c:pt>
                <c:pt idx="152">
                  <c:v>-0.201989201662964</c:v>
                </c:pt>
                <c:pt idx="153">
                  <c:v>-0.134518796129141</c:v>
                </c:pt>
                <c:pt idx="154">
                  <c:v>-0.0207278676538328</c:v>
                </c:pt>
                <c:pt idx="155">
                  <c:v>0.125700455957068</c:v>
                </c:pt>
                <c:pt idx="156">
                  <c:v>0.28098578202423</c:v>
                </c:pt>
                <c:pt idx="157">
                  <c:v>0.41492405677437</c:v>
                </c:pt>
                <c:pt idx="158">
                  <c:v>0.496562697054352</c:v>
                </c:pt>
                <c:pt idx="159">
                  <c:v>0.500814850703973</c:v>
                </c:pt>
                <c:pt idx="160">
                  <c:v>0.41462773599505</c:v>
                </c:pt>
                <c:pt idx="161">
                  <c:v>0.241288014655537</c:v>
                </c:pt>
                <c:pt idx="162">
                  <c:v>0.00173338422846378</c:v>
                </c:pt>
                <c:pt idx="163">
                  <c:v>-0.267699419246682</c:v>
                </c:pt>
                <c:pt idx="164">
                  <c:v>-0.520932244348463</c:v>
                </c:pt>
                <c:pt idx="165">
                  <c:v>-0.710307437872155</c:v>
                </c:pt>
                <c:pt idx="166">
                  <c:v>-0.795756119344241</c:v>
                </c:pt>
                <c:pt idx="167">
                  <c:v>-0.753162992855064</c:v>
                </c:pt>
                <c:pt idx="168">
                  <c:v>-0.580172666974864</c:v>
                </c:pt>
                <c:pt idx="169">
                  <c:v>-0.298109830601935</c:v>
                </c:pt>
                <c:pt idx="170">
                  <c:v>0.0505886483880752</c:v>
                </c:pt>
                <c:pt idx="171">
                  <c:v>0.409148550250077</c:v>
                </c:pt>
                <c:pt idx="172">
                  <c:v>0.716297836315618</c:v>
                </c:pt>
                <c:pt idx="173">
                  <c:v>0.917369997393935</c:v>
                </c:pt>
                <c:pt idx="174">
                  <c:v>0.974556921300651</c:v>
                </c:pt>
                <c:pt idx="175">
                  <c:v>0.874302915210383</c:v>
                </c:pt>
                <c:pt idx="176">
                  <c:v>0.630344932083205</c:v>
                </c:pt>
                <c:pt idx="177">
                  <c:v>0.281728086932011</c:v>
                </c:pt>
                <c:pt idx="178">
                  <c:v>-0.113902609126463</c:v>
                </c:pt>
                <c:pt idx="179">
                  <c:v>-0.490509210992714</c:v>
                </c:pt>
                <c:pt idx="180">
                  <c:v>-0.785452558181557</c:v>
                </c:pt>
                <c:pt idx="181">
                  <c:v>-0.950641820356209</c:v>
                </c:pt>
                <c:pt idx="182">
                  <c:v>-0.960941836006857</c:v>
                </c:pt>
                <c:pt idx="183">
                  <c:v>-0.818279024698594</c:v>
                </c:pt>
                <c:pt idx="184">
                  <c:v>-0.550730887540623</c:v>
                </c:pt>
                <c:pt idx="185">
                  <c:v>-0.206859931173216</c:v>
                </c:pt>
                <c:pt idx="186">
                  <c:v>0.153536945766536</c:v>
                </c:pt>
                <c:pt idx="187">
                  <c:v>0.470429504712125</c:v>
                </c:pt>
                <c:pt idx="188">
                  <c:v>0.694184101657209</c:v>
                </c:pt>
                <c:pt idx="189">
                  <c:v>0.79383864596325</c:v>
                </c:pt>
                <c:pt idx="190">
                  <c:v>0.761563289707236</c:v>
                </c:pt>
                <c:pt idx="191">
                  <c:v>0.612642504869693</c:v>
                </c:pt>
                <c:pt idx="192">
                  <c:v>0.381210783039907</c:v>
                </c:pt>
                <c:pt idx="193">
                  <c:v>0.112787742749752</c:v>
                </c:pt>
                <c:pt idx="194">
                  <c:v>-0.144772670703781</c:v>
                </c:pt>
                <c:pt idx="195">
                  <c:v>-0.350085452615034</c:v>
                </c:pt>
                <c:pt idx="196">
                  <c:v>-0.475117254747946</c:v>
                </c:pt>
                <c:pt idx="197">
                  <c:v>-0.508964195436305</c:v>
                </c:pt>
                <c:pt idx="198">
                  <c:v>-0.458040059333337</c:v>
                </c:pt>
                <c:pt idx="199">
                  <c:v>-0.342944630967624</c:v>
                </c:pt>
                <c:pt idx="200">
                  <c:v>-0.192930868133248</c:v>
                </c:pt>
                <c:pt idx="201">
                  <c:v>-0.0393031951101371</c:v>
                </c:pt>
                <c:pt idx="202">
                  <c:v>0.0908155012444741</c:v>
                </c:pt>
                <c:pt idx="203">
                  <c:v>0.179116221399518</c:v>
                </c:pt>
                <c:pt idx="204">
                  <c:v>0.218355306040957</c:v>
                </c:pt>
                <c:pt idx="205">
                  <c:v>0.212027619032006</c:v>
                </c:pt>
                <c:pt idx="206">
                  <c:v>0.171841006393439</c:v>
                </c:pt>
                <c:pt idx="207">
                  <c:v>0.113814899498388</c:v>
                </c:pt>
                <c:pt idx="208">
                  <c:v>0.0540457088945046</c:v>
                </c:pt>
                <c:pt idx="209">
                  <c:v>0.00514416995589833</c:v>
                </c:pt>
                <c:pt idx="210">
                  <c:v>-0.0259174942655557</c:v>
                </c:pt>
                <c:pt idx="211">
                  <c:v>-0.0382285294215793</c:v>
                </c:pt>
                <c:pt idx="212">
                  <c:v>-0.0357707876203268</c:v>
                </c:pt>
                <c:pt idx="213">
                  <c:v>-0.0251808983555313</c:v>
                </c:pt>
                <c:pt idx="214">
                  <c:v>-0.0131878769818739</c:v>
                </c:pt>
                <c:pt idx="215">
                  <c:v>-0.00448342713777801</c:v>
                </c:pt>
                <c:pt idx="216">
                  <c:v>-0.000594719919643247</c:v>
                </c:pt>
                <c:pt idx="217">
                  <c:v>2.38560187079452E-009</c:v>
                </c:pt>
                <c:pt idx="218">
                  <c:v>0.000651595224696128</c:v>
                </c:pt>
                <c:pt idx="219">
                  <c:v>0.00468038142043367</c:v>
                </c:pt>
                <c:pt idx="220">
                  <c:v>0.0135270960368094</c:v>
                </c:pt>
                <c:pt idx="221">
                  <c:v>0.0255617210473186</c:v>
                </c:pt>
                <c:pt idx="222">
                  <c:v>0.036006264524456</c:v>
                </c:pt>
                <c:pt idx="223">
                  <c:v>0.0380986127714109</c:v>
                </c:pt>
                <c:pt idx="224">
                  <c:v>0.025245617498651</c:v>
                </c:pt>
                <c:pt idx="225">
                  <c:v>-0.00641272086956474</c:v>
                </c:pt>
                <c:pt idx="226">
                  <c:v>-0.0557880224006473</c:v>
                </c:pt>
                <c:pt idx="227">
                  <c:v>-0.115717818002362</c:v>
                </c:pt>
                <c:pt idx="228">
                  <c:v>-0.173442365239516</c:v>
                </c:pt>
                <c:pt idx="229">
                  <c:v>-0.212808394488428</c:v>
                </c:pt>
                <c:pt idx="230">
                  <c:v>-0.217865552464023</c:v>
                </c:pt>
                <c:pt idx="231">
                  <c:v>-0.17710661335535</c:v>
                </c:pt>
                <c:pt idx="232">
                  <c:v>-0.087341391182425</c:v>
                </c:pt>
                <c:pt idx="233">
                  <c:v>0.0438353266593687</c:v>
                </c:pt>
                <c:pt idx="234">
                  <c:v>0.19779396972061</c:v>
                </c:pt>
                <c:pt idx="235">
                  <c:v>0.347201572855794</c:v>
                </c:pt>
                <c:pt idx="236">
                  <c:v>0.460718287818226</c:v>
                </c:pt>
                <c:pt idx="237">
                  <c:v>0.509262114859227</c:v>
                </c:pt>
                <c:pt idx="238">
                  <c:v>0.47259934268043</c:v>
                </c:pt>
                <c:pt idx="239">
                  <c:v>0.344821538757458</c:v>
                </c:pt>
                <c:pt idx="240">
                  <c:v>0.137385206994526</c:v>
                </c:pt>
                <c:pt idx="241">
                  <c:v>-0.121187458073194</c:v>
                </c:pt>
                <c:pt idx="242">
                  <c:v>-0.389193870489261</c:v>
                </c:pt>
                <c:pt idx="243">
                  <c:v>-0.618714326949604</c:v>
                </c:pt>
                <c:pt idx="244">
                  <c:v>-0.764449839886888</c:v>
                </c:pt>
                <c:pt idx="245">
                  <c:v>-0.792751150803862</c:v>
                </c:pt>
                <c:pt idx="246">
                  <c:v>-0.689006511464849</c:v>
                </c:pt>
                <c:pt idx="247">
                  <c:v>-0.461786292356225</c:v>
                </c:pt>
                <c:pt idx="248">
                  <c:v>-0.142720906708265</c:v>
                </c:pt>
                <c:pt idx="249">
                  <c:v>0.218092695141716</c:v>
                </c:pt>
                <c:pt idx="250">
                  <c:v>0.560464487421322</c:v>
                </c:pt>
                <c:pt idx="251">
                  <c:v>0.824784395677762</c:v>
                </c:pt>
                <c:pt idx="252">
                  <c:v>0.963000532455181</c:v>
                </c:pt>
                <c:pt idx="253">
                  <c:v>0.947783644479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1451"/>
        <c:axId val="31272893"/>
      </c:lineChart>
      <c:catAx>
        <c:axId val="4430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893"/>
        <c:crossesAt val="0"/>
        <c:auto val="1"/>
        <c:lblAlgn val="ctr"/>
        <c:lblOffset val="100"/>
        <c:noMultiLvlLbl val="0"/>
      </c:catAx>
      <c:valAx>
        <c:axId val="312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448836557331"/>
          <c:y val="0.449967661461702"/>
          <c:w val="0.173044575273339"/>
          <c:h val="0.104314884967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M</a:t>
            </a:r>
          </a:p>
        </c:rich>
      </c:tx>
      <c:layout>
        <c:manualLayout>
          <c:xMode val="edge"/>
          <c:yMode val="edge"/>
          <c:x val="0.483963144390016"/>
          <c:y val="0.0421236980366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13964420683934"/>
          <c:w val="0.953638908327502"/>
          <c:h val="0.8364826251267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IV$10</c:f>
              <c:numCache>
                <c:formatCode>General</c:formatCode>
                <c:ptCount val="254"/>
                <c:pt idx="1">
                  <c:v>0</c:v>
                </c:pt>
                <c:pt idx="2">
                  <c:v>0.210269294980114</c:v>
                </c:pt>
                <c:pt idx="3">
                  <c:v>0.41582198840272</c:v>
                </c:pt>
                <c:pt idx="4">
                  <c:v>0.576793612317191</c:v>
                </c:pt>
                <c:pt idx="5">
                  <c:v>0.657003016716466</c:v>
                </c:pt>
                <c:pt idx="6">
                  <c:v>0.63169726172283</c:v>
                </c:pt>
                <c:pt idx="7">
                  <c:v>0.493689005587345</c:v>
                </c:pt>
                <c:pt idx="8">
                  <c:v>0.256464615992885</c:v>
                </c:pt>
                <c:pt idx="9">
                  <c:v>-0.0466174578879827</c:v>
                </c:pt>
                <c:pt idx="10">
                  <c:v>-0.36715582031875</c:v>
                </c:pt>
                <c:pt idx="11">
                  <c:v>-0.649849687462514</c:v>
                </c:pt>
                <c:pt idx="12">
                  <c:v>-0.842519394738528</c:v>
                </c:pt>
                <c:pt idx="13">
                  <c:v>-0.906107128517012</c:v>
                </c:pt>
                <c:pt idx="14">
                  <c:v>-0.822674842695511</c:v>
                </c:pt>
                <c:pt idx="15">
                  <c:v>-0.599735008876237</c:v>
                </c:pt>
                <c:pt idx="16">
                  <c:v>-0.269920831872665</c:v>
                </c:pt>
                <c:pt idx="17">
                  <c:v>0.114102595800682</c:v>
                </c:pt>
                <c:pt idx="18">
                  <c:v>0.488644653403873</c:v>
                </c:pt>
                <c:pt idx="19">
                  <c:v>0.790278246576929</c:v>
                </c:pt>
                <c:pt idx="20">
                  <c:v>0.967295433521426</c:v>
                </c:pt>
                <c:pt idx="21">
                  <c:v>0.989147316949771</c:v>
                </c:pt>
                <c:pt idx="22">
                  <c:v>0.852053571639667</c:v>
                </c:pt>
                <c:pt idx="23">
                  <c:v>0.579698069529211</c:v>
                </c:pt>
                <c:pt idx="24">
                  <c:v>0.218876000653383</c:v>
                </c:pt>
                <c:pt idx="25">
                  <c:v>-0.169066076070642</c:v>
                </c:pt>
                <c:pt idx="26">
                  <c:v>-0.519349053579961</c:v>
                </c:pt>
                <c:pt idx="27">
                  <c:v>-0.775314530276799</c:v>
                </c:pt>
                <c:pt idx="28">
                  <c:v>-0.898235193911183</c:v>
                </c:pt>
                <c:pt idx="29">
                  <c:v>-0.873581207806347</c:v>
                </c:pt>
                <c:pt idx="30">
                  <c:v>-0.712664782626015</c:v>
                </c:pt>
                <c:pt idx="31">
                  <c:v>-0.44950408389531</c:v>
                </c:pt>
                <c:pt idx="32">
                  <c:v>-0.133673558914446</c:v>
                </c:pt>
                <c:pt idx="33">
                  <c:v>0.179345503053681</c:v>
                </c:pt>
                <c:pt idx="34">
                  <c:v>0.438377925157135</c:v>
                </c:pt>
                <c:pt idx="35">
                  <c:v>0.60537150176845</c:v>
                </c:pt>
                <c:pt idx="36">
                  <c:v>0.661224540654964</c:v>
                </c:pt>
                <c:pt idx="37">
                  <c:v>0.607697781357823</c:v>
                </c:pt>
                <c:pt idx="38">
                  <c:v>0.465303724451606</c:v>
                </c:pt>
                <c:pt idx="39">
                  <c:v>0.267864132212194</c:v>
                </c:pt>
                <c:pt idx="40">
                  <c:v>0.0550400793953198</c:v>
                </c:pt>
                <c:pt idx="41">
                  <c:v>-0.135548603582391</c:v>
                </c:pt>
                <c:pt idx="42">
                  <c:v>-0.275034870253124</c:v>
                </c:pt>
                <c:pt idx="43">
                  <c:v>-0.347626687615522</c:v>
                </c:pt>
                <c:pt idx="44">
                  <c:v>-0.3519065644892</c:v>
                </c:pt>
                <c:pt idx="45">
                  <c:v>-0.299151238548799</c:v>
                </c:pt>
                <c:pt idx="46">
                  <c:v>-0.209330018710747</c:v>
                </c:pt>
                <c:pt idx="47">
                  <c:v>-0.105866854520741</c:v>
                </c:pt>
                <c:pt idx="48">
                  <c:v>-0.0104089688561022</c:v>
                </c:pt>
                <c:pt idx="49">
                  <c:v>0.0612819307301877</c:v>
                </c:pt>
                <c:pt idx="50">
                  <c:v>0.101562697593934</c:v>
                </c:pt>
                <c:pt idx="51">
                  <c:v>0.111013003448718</c:v>
                </c:pt>
                <c:pt idx="52">
                  <c:v>0.0966711009900404</c:v>
                </c:pt>
                <c:pt idx="53">
                  <c:v>0.0690682781957775</c:v>
                </c:pt>
                <c:pt idx="54">
                  <c:v>0.0389418343084194</c:v>
                </c:pt>
                <c:pt idx="55">
                  <c:v>0.0144878696767327</c:v>
                </c:pt>
                <c:pt idx="56">
                  <c:v>-0.000214192506509004</c:v>
                </c:pt>
                <c:pt idx="57">
                  <c:v>-0.00534335049345739</c:v>
                </c:pt>
                <c:pt idx="58">
                  <c:v>-0.00419219922557846</c:v>
                </c:pt>
                <c:pt idx="59">
                  <c:v>-0.00122462853361296</c:v>
                </c:pt>
                <c:pt idx="60">
                  <c:v>-1.4471350025349E-005</c:v>
                </c:pt>
                <c:pt idx="61">
                  <c:v>-0.00173662362404704</c:v>
                </c:pt>
                <c:pt idx="62">
                  <c:v>-0.0046870085146528</c:v>
                </c:pt>
                <c:pt idx="63">
                  <c:v>-0.0049810714400055</c:v>
                </c:pt>
                <c:pt idx="64">
                  <c:v>0.00178727181366406</c:v>
                </c:pt>
                <c:pt idx="65">
                  <c:v>0.018452192039338</c:v>
                </c:pt>
                <c:pt idx="66">
                  <c:v>0.0444363185723259</c:v>
                </c:pt>
                <c:pt idx="67">
                  <c:v>0.0748218002900811</c:v>
                </c:pt>
                <c:pt idx="68">
                  <c:v>0.100765710882954</c:v>
                </c:pt>
                <c:pt idx="69">
                  <c:v>0.111331175371788</c:v>
                </c:pt>
                <c:pt idx="70">
                  <c:v>0.0963954719217287</c:v>
                </c:pt>
                <c:pt idx="71">
                  <c:v>0.0499460010713048</c:v>
                </c:pt>
                <c:pt idx="72">
                  <c:v>-0.0271183334877986</c:v>
                </c:pt>
                <c:pt idx="73">
                  <c:v>-0.12553717486537</c:v>
                </c:pt>
                <c:pt idx="74">
                  <c:v>-0.228192859171177</c:v>
                </c:pt>
                <c:pt idx="75">
                  <c:v>-0.312736109121448</c:v>
                </c:pt>
                <c:pt idx="76">
                  <c:v>-0.355980137805331</c:v>
                </c:pt>
                <c:pt idx="77">
                  <c:v>-0.339226840486338</c:v>
                </c:pt>
                <c:pt idx="78">
                  <c:v>-0.253364444450763</c:v>
                </c:pt>
                <c:pt idx="79">
                  <c:v>-0.102501427110278</c:v>
                </c:pt>
                <c:pt idx="80">
                  <c:v>0.0948863055519295</c:v>
                </c:pt>
                <c:pt idx="81">
                  <c:v>0.307847511236878</c:v>
                </c:pt>
                <c:pt idx="82">
                  <c:v>0.497801350288319</c:v>
                </c:pt>
                <c:pt idx="83">
                  <c:v>0.62558022999347</c:v>
                </c:pt>
                <c:pt idx="84">
                  <c:v>0.659359890342655</c:v>
                </c:pt>
                <c:pt idx="85">
                  <c:v>0.581863341052634</c:v>
                </c:pt>
                <c:pt idx="86">
                  <c:v>0.395254752594103</c:v>
                </c:pt>
                <c:pt idx="87">
                  <c:v>0.12251520930524</c:v>
                </c:pt>
                <c:pt idx="88">
                  <c:v>-0.195248310241789</c:v>
                </c:pt>
                <c:pt idx="89">
                  <c:v>-0.505294137607655</c:v>
                </c:pt>
                <c:pt idx="90">
                  <c:v>-0.752467248466124</c:v>
                </c:pt>
                <c:pt idx="91">
                  <c:v>-0.889460928733038</c:v>
                </c:pt>
                <c:pt idx="92">
                  <c:v>-0.886132115556308</c:v>
                </c:pt>
                <c:pt idx="93">
                  <c:v>-0.735984953516613</c:v>
                </c:pt>
                <c:pt idx="94">
                  <c:v>-0.458429456425997</c:v>
                </c:pt>
                <c:pt idx="95">
                  <c:v>-0.0962159074430009</c:v>
                </c:pt>
                <c:pt idx="96">
                  <c:v>0.291614778107106</c:v>
                </c:pt>
                <c:pt idx="97">
                  <c:v>0.640028837677062</c:v>
                </c:pt>
                <c:pt idx="98">
                  <c:v>0.889642525094779</c:v>
                </c:pt>
                <c:pt idx="99">
                  <c:v>0.997508667552504</c:v>
                </c:pt>
                <c:pt idx="100">
                  <c:v>0.944982175813883</c:v>
                </c:pt>
                <c:pt idx="101">
                  <c:v>0.741148505233602</c:v>
                </c:pt>
                <c:pt idx="102">
                  <c:v>0.421152062091665</c:v>
                </c:pt>
                <c:pt idx="103">
                  <c:v>0.0397479661998265</c:v>
                </c:pt>
                <c:pt idx="104">
                  <c:v>-0.338678108942311</c:v>
                </c:pt>
                <c:pt idx="105">
                  <c:v>-0.65170610439752</c:v>
                </c:pt>
                <c:pt idx="106">
                  <c:v>-0.849889931001858</c:v>
                </c:pt>
                <c:pt idx="107">
                  <c:v>-0.905123564789118</c:v>
                </c:pt>
                <c:pt idx="108">
                  <c:v>-0.814861347524469</c:v>
                </c:pt>
                <c:pt idx="109">
                  <c:v>-0.601524247609869</c:v>
                </c:pt>
                <c:pt idx="110">
                  <c:v>-0.307370247461207</c:v>
                </c:pt>
                <c:pt idx="111">
                  <c:v>0.0140280427234261</c:v>
                </c:pt>
                <c:pt idx="112">
                  <c:v>0.307943651526572</c:v>
                </c:pt>
                <c:pt idx="113">
                  <c:v>0.528295389731137</c:v>
                </c:pt>
                <c:pt idx="114">
                  <c:v>0.645252159580358</c:v>
                </c:pt>
                <c:pt idx="115">
                  <c:v>0.649325702413497</c:v>
                </c:pt>
                <c:pt idx="116">
                  <c:v>0.551393937496428</c:v>
                </c:pt>
                <c:pt idx="117">
                  <c:v>0.378928229102115</c:v>
                </c:pt>
                <c:pt idx="118">
                  <c:v>0.169429051911834</c:v>
                </c:pt>
                <c:pt idx="119">
                  <c:v>-0.0374396732884291</c:v>
                </c:pt>
                <c:pt idx="120">
                  <c:v>-0.207374346640813</c:v>
                </c:pt>
                <c:pt idx="121">
                  <c:v>-0.317163649527781</c:v>
                </c:pt>
                <c:pt idx="122">
                  <c:v>-0.357657902075103</c:v>
                </c:pt>
                <c:pt idx="123">
                  <c:v>-0.333651714319714</c:v>
                </c:pt>
                <c:pt idx="124">
                  <c:v>-0.261022248816475</c:v>
                </c:pt>
                <c:pt idx="125">
                  <c:v>-0.162007574951627</c:v>
                </c:pt>
                <c:pt idx="126">
                  <c:v>-0.0598186971612408</c:v>
                </c:pt>
                <c:pt idx="127">
                  <c:v>0.0261964555126012</c:v>
                </c:pt>
                <c:pt idx="128">
                  <c:v>0.0838637724970048</c:v>
                </c:pt>
                <c:pt idx="129">
                  <c:v>0.109435614163462</c:v>
                </c:pt>
                <c:pt idx="130">
                  <c:v>0.106774594887732</c:v>
                </c:pt>
                <c:pt idx="131">
                  <c:v>0.0849355781095648</c:v>
                </c:pt>
                <c:pt idx="132">
                  <c:v>0.0549386094747624</c:v>
                </c:pt>
                <c:pt idx="133">
                  <c:v>0.0266328855975925</c:v>
                </c:pt>
                <c:pt idx="134">
                  <c:v>0.00643042679722495</c:v>
                </c:pt>
                <c:pt idx="135">
                  <c:v>-0.00361707975538168</c:v>
                </c:pt>
                <c:pt idx="136">
                  <c:v>-0.00532631293433561</c:v>
                </c:pt>
                <c:pt idx="137">
                  <c:v>-0.00279402176621478</c:v>
                </c:pt>
                <c:pt idx="138">
                  <c:v>-0.000311357933574237</c:v>
                </c:pt>
                <c:pt idx="139">
                  <c:v>-0.000481209078137336</c:v>
                </c:pt>
                <c:pt idx="140">
                  <c:v>-0.00314121756587118</c:v>
                </c:pt>
                <c:pt idx="141">
                  <c:v>-0.00542993811342775</c:v>
                </c:pt>
                <c:pt idx="142">
                  <c:v>-0.00297552616291515</c:v>
                </c:pt>
                <c:pt idx="143">
                  <c:v>0.00816606008947997</c:v>
                </c:pt>
                <c:pt idx="144">
                  <c:v>0.029446079727227</c:v>
                </c:pt>
                <c:pt idx="145">
                  <c:v>0.0583302827155897</c:v>
                </c:pt>
                <c:pt idx="146">
                  <c:v>0.0879543210391381</c:v>
                </c:pt>
                <c:pt idx="147">
                  <c:v>0.108206675957018</c:v>
                </c:pt>
                <c:pt idx="148">
                  <c:v>0.108121266639188</c:v>
                </c:pt>
                <c:pt idx="149">
                  <c:v>0.0790659100334834</c:v>
                </c:pt>
                <c:pt idx="150">
                  <c:v>0.0179242330521706</c:v>
                </c:pt>
                <c:pt idx="151">
                  <c:v>-0.0706287483499377</c:v>
                </c:pt>
                <c:pt idx="152">
                  <c:v>-0.173524066134687</c:v>
                </c:pt>
                <c:pt idx="153">
                  <c:v>-0.270789272438912</c:v>
                </c:pt>
                <c:pt idx="154">
                  <c:v>-0.33906334066988</c:v>
                </c:pt>
                <c:pt idx="155">
                  <c:v>-0.35654813634799</c:v>
                </c:pt>
                <c:pt idx="156">
                  <c:v>-0.308384643436661</c:v>
                </c:pt>
                <c:pt idx="157">
                  <c:v>-0.191224294155459</c:v>
                </c:pt>
                <c:pt idx="158">
                  <c:v>-0.0158223988336049</c:v>
                </c:pt>
                <c:pt idx="159">
                  <c:v>0.193180737909902</c:v>
                </c:pt>
                <c:pt idx="160">
                  <c:v>0.400563288656469</c:v>
                </c:pt>
                <c:pt idx="161">
                  <c:v>0.566510552694296</c:v>
                </c:pt>
                <c:pt idx="162">
                  <c:v>0.654254206514786</c:v>
                </c:pt>
                <c:pt idx="163">
                  <c:v>0.637875113128475</c:v>
                </c:pt>
                <c:pt idx="164">
                  <c:v>0.508625928077471</c:v>
                </c:pt>
                <c:pt idx="165">
                  <c:v>0.278321592572511</c:v>
                </c:pt>
                <c:pt idx="166">
                  <c:v>-0.0211356945532348</c:v>
                </c:pt>
                <c:pt idx="167">
                  <c:v>-0.342280277981417</c:v>
                </c:pt>
                <c:pt idx="168">
                  <c:v>-0.630007100186808</c:v>
                </c:pt>
                <c:pt idx="169">
                  <c:v>-0.831508356711096</c:v>
                </c:pt>
                <c:pt idx="170">
                  <c:v>-0.906349922422838</c:v>
                </c:pt>
                <c:pt idx="171">
                  <c:v>-0.834696428220094</c:v>
                </c:pt>
                <c:pt idx="172">
                  <c:v>-0.621981127284001</c:v>
                </c:pt>
                <c:pt idx="173">
                  <c:v>-0.298963449889446</c:v>
                </c:pt>
                <c:pt idx="174">
                  <c:v>0.0829997425664781</c:v>
                </c:pt>
                <c:pt idx="175">
                  <c:v>0.460699604892627</c:v>
                </c:pt>
                <c:pt idx="176">
                  <c:v>0.770256241606425</c:v>
                </c:pt>
                <c:pt idx="177">
                  <c:v>0.958642982326141</c:v>
                </c:pt>
                <c:pt idx="178">
                  <c:v>0.993360734908186</c:v>
                </c:pt>
                <c:pt idx="179">
                  <c:v>0.868403724779869</c:v>
                </c:pt>
                <c:pt idx="180">
                  <c:v>0.605364579198229</c:v>
                </c:pt>
                <c:pt idx="181">
                  <c:v>0.249464933441542</c:v>
                </c:pt>
                <c:pt idx="182">
                  <c:v>-0.138720998120956</c:v>
                </c:pt>
                <c:pt idx="183">
                  <c:v>-0.494255585841315</c:v>
                </c:pt>
                <c:pt idx="184">
                  <c:v>-0.759438353744596</c:v>
                </c:pt>
                <c:pt idx="185">
                  <c:v>-0.893828634861588</c:v>
                </c:pt>
                <c:pt idx="186">
                  <c:v>-0.880844918474703</c:v>
                </c:pt>
                <c:pt idx="187">
                  <c:v>-0.729795970755671</c:v>
                </c:pt>
                <c:pt idx="188">
                  <c:v>-0.473108863364893</c:v>
                </c:pt>
                <c:pt idx="189">
                  <c:v>-0.15945153721621</c:v>
                </c:pt>
                <c:pt idx="190">
                  <c:v>0.155785393077076</c:v>
                </c:pt>
                <c:pt idx="191">
                  <c:v>0.420730824617789</c:v>
                </c:pt>
                <c:pt idx="192">
                  <c:v>0.596026645542235</c:v>
                </c:pt>
                <c:pt idx="193">
                  <c:v>0.660937474044878</c:v>
                </c:pt>
                <c:pt idx="194">
                  <c:v>0.615589441451527</c:v>
                </c:pt>
                <c:pt idx="195">
                  <c:v>0.479164278926099</c:v>
                </c:pt>
                <c:pt idx="196">
                  <c:v>0.284680755911711</c:v>
                </c:pt>
                <c:pt idx="197">
                  <c:v>0.0716288685317006</c:v>
                </c:pt>
                <c:pt idx="198">
                  <c:v>-0.121938604137053</c:v>
                </c:pt>
                <c:pt idx="199">
                  <c:v>-0.266261951105914</c:v>
                </c:pt>
                <c:pt idx="200">
                  <c:v>-0.344418941315301</c:v>
                </c:pt>
                <c:pt idx="201">
                  <c:v>-0.353872407031529</c:v>
                </c:pt>
                <c:pt idx="202">
                  <c:v>-0.305010302999852</c:v>
                </c:pt>
                <c:pt idx="203">
                  <c:v>-0.217293196932376</c:v>
                </c:pt>
                <c:pt idx="204">
                  <c:v>-0.114069475846372</c:v>
                </c:pt>
                <c:pt idx="205">
                  <c:v>-0.0172991882732405</c:v>
                </c:pt>
                <c:pt idx="206">
                  <c:v>0.0566777016294111</c:v>
                </c:pt>
                <c:pt idx="207">
                  <c:v>0.0995400204076051</c:v>
                </c:pt>
                <c:pt idx="208">
                  <c:v>0.111256009307028</c:v>
                </c:pt>
                <c:pt idx="209">
                  <c:v>0.0984477404733924</c:v>
                </c:pt>
                <c:pt idx="210">
                  <c:v>0.071490356923102</c:v>
                </c:pt>
                <c:pt idx="211">
                  <c:v>0.0412173813175832</c:v>
                </c:pt>
                <c:pt idx="212">
                  <c:v>0.0161032089687005</c:v>
                </c:pt>
                <c:pt idx="213">
                  <c:v>0.00057930430210558</c:v>
                </c:pt>
                <c:pt idx="214">
                  <c:v>-0.00522156023993778</c:v>
                </c:pt>
                <c:pt idx="215">
                  <c:v>-0.00440873292317739</c:v>
                </c:pt>
                <c:pt idx="216">
                  <c:v>-0.00143133009952141</c:v>
                </c:pt>
                <c:pt idx="217">
                  <c:v>-3.84643852711436E-007</c:v>
                </c:pt>
                <c:pt idx="218">
                  <c:v>-0.00151490370437425</c:v>
                </c:pt>
                <c:pt idx="219">
                  <c:v>-0.0044895832070183</c:v>
                </c:pt>
                <c:pt idx="220">
                  <c:v>-0.00516271348783039</c:v>
                </c:pt>
                <c:pt idx="221">
                  <c:v>0.000905408974593328</c:v>
                </c:pt>
                <c:pt idx="222">
                  <c:v>0.0167493957906384</c:v>
                </c:pt>
                <c:pt idx="223">
                  <c:v>0.0421131525361248</c:v>
                </c:pt>
                <c:pt idx="224">
                  <c:v>0.0724285049886122</c:v>
                </c:pt>
                <c:pt idx="225">
                  <c:v>0.0991155786419229</c:v>
                </c:pt>
                <c:pt idx="226">
                  <c:v>0.111308285290055</c:v>
                </c:pt>
                <c:pt idx="227">
                  <c:v>0.0986980653568308</c:v>
                </c:pt>
                <c:pt idx="228">
                  <c:v>0.0548300422023887</c:v>
                </c:pt>
                <c:pt idx="229">
                  <c:v>-0.0200229781656675</c:v>
                </c:pt>
                <c:pt idx="230">
                  <c:v>-0.11727615995861</c:v>
                </c:pt>
                <c:pt idx="231">
                  <c:v>-0.220368456094638</c:v>
                </c:pt>
                <c:pt idx="232">
                  <c:v>-0.307225330764449</c:v>
                </c:pt>
                <c:pt idx="233">
                  <c:v>-0.354537024877123</c:v>
                </c:pt>
                <c:pt idx="234">
                  <c:v>-0.343050178831065</c:v>
                </c:pt>
                <c:pt idx="235">
                  <c:v>-0.262729762147109</c:v>
                </c:pt>
                <c:pt idx="236">
                  <c:v>-0.116551635595411</c:v>
                </c:pt>
                <c:pt idx="237">
                  <c:v>0.0781244213134329</c:v>
                </c:pt>
                <c:pt idx="238">
                  <c:v>0.29119889810371</c:v>
                </c:pt>
                <c:pt idx="239">
                  <c:v>0.484462314141847</c:v>
                </c:pt>
                <c:pt idx="240">
                  <c:v>0.618505085931247</c:v>
                </c:pt>
                <c:pt idx="241">
                  <c:v>0.660634051123129</c:v>
                </c:pt>
                <c:pt idx="242">
                  <c:v>0.592194918847905</c:v>
                </c:pt>
                <c:pt idx="243">
                  <c:v>0.413701398477384</c:v>
                </c:pt>
                <c:pt idx="244">
                  <c:v>0.146521305179546</c:v>
                </c:pt>
                <c:pt idx="245">
                  <c:v>-0.169489236008544</c:v>
                </c:pt>
                <c:pt idx="246">
                  <c:v>-0.482203724547228</c:v>
                </c:pt>
                <c:pt idx="247">
                  <c:v>-0.736284706595282</c:v>
                </c:pt>
                <c:pt idx="248">
                  <c:v>-0.883433905866502</c:v>
                </c:pt>
                <c:pt idx="249">
                  <c:v>-0.891855957137993</c:v>
                </c:pt>
                <c:pt idx="250">
                  <c:v>-0.753027252781822</c:v>
                </c:pt>
                <c:pt idx="251">
                  <c:v>-0.484324874146282</c:v>
                </c:pt>
                <c:pt idx="252">
                  <c:v>-0.126845322266186</c:v>
                </c:pt>
                <c:pt idx="253">
                  <c:v>0.261322518151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5861"/>
        <c:axId val="71160434"/>
      </c:lineChart>
      <c:catAx>
        <c:axId val="9676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434"/>
        <c:crossesAt val="0"/>
        <c:auto val="1"/>
        <c:lblAlgn val="ctr"/>
        <c:lblOffset val="100"/>
        <c:noMultiLvlLbl val="0"/>
      </c:catAx>
      <c:valAx>
        <c:axId val="711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137101287073"/>
          <c:y val="0.0469167665222601"/>
          <c:w val="0.75258813654169"/>
          <c:h val="0.92930223983777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IV$10</c:f>
              <c:numCache>
                <c:formatCode>General</c:formatCode>
                <c:ptCount val="254"/>
                <c:pt idx="1">
                  <c:v>0</c:v>
                </c:pt>
                <c:pt idx="2">
                  <c:v>0.210269294980114</c:v>
                </c:pt>
                <c:pt idx="3">
                  <c:v>0.41582198840272</c:v>
                </c:pt>
                <c:pt idx="4">
                  <c:v>0.576793612317191</c:v>
                </c:pt>
                <c:pt idx="5">
                  <c:v>0.657003016716466</c:v>
                </c:pt>
                <c:pt idx="6">
                  <c:v>0.63169726172283</c:v>
                </c:pt>
                <c:pt idx="7">
                  <c:v>0.493689005587345</c:v>
                </c:pt>
                <c:pt idx="8">
                  <c:v>0.256464615992885</c:v>
                </c:pt>
                <c:pt idx="9">
                  <c:v>-0.0466174578879827</c:v>
                </c:pt>
                <c:pt idx="10">
                  <c:v>-0.36715582031875</c:v>
                </c:pt>
                <c:pt idx="11">
                  <c:v>-0.649849687462514</c:v>
                </c:pt>
                <c:pt idx="12">
                  <c:v>-0.842519394738528</c:v>
                </c:pt>
                <c:pt idx="13">
                  <c:v>-0.906107128517012</c:v>
                </c:pt>
                <c:pt idx="14">
                  <c:v>-0.822674842695511</c:v>
                </c:pt>
                <c:pt idx="15">
                  <c:v>-0.599735008876237</c:v>
                </c:pt>
                <c:pt idx="16">
                  <c:v>-0.269920831872665</c:v>
                </c:pt>
                <c:pt idx="17">
                  <c:v>0.114102595800682</c:v>
                </c:pt>
                <c:pt idx="18">
                  <c:v>0.488644653403873</c:v>
                </c:pt>
                <c:pt idx="19">
                  <c:v>0.790278246576929</c:v>
                </c:pt>
                <c:pt idx="20">
                  <c:v>0.967295433521426</c:v>
                </c:pt>
                <c:pt idx="21">
                  <c:v>0.989147316949771</c:v>
                </c:pt>
                <c:pt idx="22">
                  <c:v>0.852053571639667</c:v>
                </c:pt>
                <c:pt idx="23">
                  <c:v>0.579698069529211</c:v>
                </c:pt>
                <c:pt idx="24">
                  <c:v>0.218876000653383</c:v>
                </c:pt>
                <c:pt idx="25">
                  <c:v>-0.169066076070642</c:v>
                </c:pt>
                <c:pt idx="26">
                  <c:v>-0.519349053579961</c:v>
                </c:pt>
                <c:pt idx="27">
                  <c:v>-0.775314530276799</c:v>
                </c:pt>
                <c:pt idx="28">
                  <c:v>-0.898235193911183</c:v>
                </c:pt>
                <c:pt idx="29">
                  <c:v>-0.873581207806347</c:v>
                </c:pt>
                <c:pt idx="30">
                  <c:v>-0.712664782626015</c:v>
                </c:pt>
                <c:pt idx="31">
                  <c:v>-0.44950408389531</c:v>
                </c:pt>
                <c:pt idx="32">
                  <c:v>-0.133673558914446</c:v>
                </c:pt>
                <c:pt idx="33">
                  <c:v>0.179345503053681</c:v>
                </c:pt>
                <c:pt idx="34">
                  <c:v>0.438377925157135</c:v>
                </c:pt>
                <c:pt idx="35">
                  <c:v>0.60537150176845</c:v>
                </c:pt>
                <c:pt idx="36">
                  <c:v>0.661224540654964</c:v>
                </c:pt>
                <c:pt idx="37">
                  <c:v>0.607697781357823</c:v>
                </c:pt>
                <c:pt idx="38">
                  <c:v>0.465303724451606</c:v>
                </c:pt>
                <c:pt idx="39">
                  <c:v>0.267864132212194</c:v>
                </c:pt>
                <c:pt idx="40">
                  <c:v>0.0550400793953198</c:v>
                </c:pt>
                <c:pt idx="41">
                  <c:v>-0.135548603582391</c:v>
                </c:pt>
                <c:pt idx="42">
                  <c:v>-0.275034870253124</c:v>
                </c:pt>
                <c:pt idx="43">
                  <c:v>-0.347626687615522</c:v>
                </c:pt>
                <c:pt idx="44">
                  <c:v>-0.3519065644892</c:v>
                </c:pt>
                <c:pt idx="45">
                  <c:v>-0.299151238548799</c:v>
                </c:pt>
                <c:pt idx="46">
                  <c:v>-0.209330018710747</c:v>
                </c:pt>
                <c:pt idx="47">
                  <c:v>-0.105866854520741</c:v>
                </c:pt>
                <c:pt idx="48">
                  <c:v>-0.0104089688561022</c:v>
                </c:pt>
                <c:pt idx="49">
                  <c:v>0.0612819307301877</c:v>
                </c:pt>
                <c:pt idx="50">
                  <c:v>0.101562697593934</c:v>
                </c:pt>
                <c:pt idx="51">
                  <c:v>0.111013003448718</c:v>
                </c:pt>
                <c:pt idx="52">
                  <c:v>0.0966711009900404</c:v>
                </c:pt>
                <c:pt idx="53">
                  <c:v>0.0690682781957775</c:v>
                </c:pt>
                <c:pt idx="54">
                  <c:v>0.0389418343084194</c:v>
                </c:pt>
                <c:pt idx="55">
                  <c:v>0.0144878696767327</c:v>
                </c:pt>
                <c:pt idx="56">
                  <c:v>-0.000214192506509004</c:v>
                </c:pt>
                <c:pt idx="57">
                  <c:v>-0.00534335049345739</c:v>
                </c:pt>
                <c:pt idx="58">
                  <c:v>-0.00419219922557846</c:v>
                </c:pt>
                <c:pt idx="59">
                  <c:v>-0.00122462853361296</c:v>
                </c:pt>
                <c:pt idx="60">
                  <c:v>-1.4471350025349E-005</c:v>
                </c:pt>
                <c:pt idx="61">
                  <c:v>-0.00173662362404704</c:v>
                </c:pt>
                <c:pt idx="62">
                  <c:v>-0.0046870085146528</c:v>
                </c:pt>
                <c:pt idx="63">
                  <c:v>-0.0049810714400055</c:v>
                </c:pt>
                <c:pt idx="64">
                  <c:v>0.00178727181366406</c:v>
                </c:pt>
                <c:pt idx="65">
                  <c:v>0.018452192039338</c:v>
                </c:pt>
                <c:pt idx="66">
                  <c:v>0.0444363185723259</c:v>
                </c:pt>
                <c:pt idx="67">
                  <c:v>0.0748218002900811</c:v>
                </c:pt>
                <c:pt idx="68">
                  <c:v>0.100765710882954</c:v>
                </c:pt>
                <c:pt idx="69">
                  <c:v>0.111331175371788</c:v>
                </c:pt>
                <c:pt idx="70">
                  <c:v>0.0963954719217287</c:v>
                </c:pt>
                <c:pt idx="71">
                  <c:v>0.0499460010713048</c:v>
                </c:pt>
                <c:pt idx="72">
                  <c:v>-0.0271183334877986</c:v>
                </c:pt>
                <c:pt idx="73">
                  <c:v>-0.12553717486537</c:v>
                </c:pt>
                <c:pt idx="74">
                  <c:v>-0.228192859171177</c:v>
                </c:pt>
                <c:pt idx="75">
                  <c:v>-0.312736109121448</c:v>
                </c:pt>
                <c:pt idx="76">
                  <c:v>-0.355980137805331</c:v>
                </c:pt>
                <c:pt idx="77">
                  <c:v>-0.339226840486338</c:v>
                </c:pt>
                <c:pt idx="78">
                  <c:v>-0.253364444450763</c:v>
                </c:pt>
                <c:pt idx="79">
                  <c:v>-0.102501427110278</c:v>
                </c:pt>
                <c:pt idx="80">
                  <c:v>0.0948863055519295</c:v>
                </c:pt>
                <c:pt idx="81">
                  <c:v>0.307847511236878</c:v>
                </c:pt>
                <c:pt idx="82">
                  <c:v>0.497801350288319</c:v>
                </c:pt>
                <c:pt idx="83">
                  <c:v>0.62558022999347</c:v>
                </c:pt>
                <c:pt idx="84">
                  <c:v>0.659359890342655</c:v>
                </c:pt>
                <c:pt idx="85">
                  <c:v>0.581863341052634</c:v>
                </c:pt>
                <c:pt idx="86">
                  <c:v>0.395254752594103</c:v>
                </c:pt>
                <c:pt idx="87">
                  <c:v>0.12251520930524</c:v>
                </c:pt>
                <c:pt idx="88">
                  <c:v>-0.195248310241789</c:v>
                </c:pt>
                <c:pt idx="89">
                  <c:v>-0.505294137607655</c:v>
                </c:pt>
                <c:pt idx="90">
                  <c:v>-0.752467248466124</c:v>
                </c:pt>
                <c:pt idx="91">
                  <c:v>-0.889460928733038</c:v>
                </c:pt>
                <c:pt idx="92">
                  <c:v>-0.886132115556308</c:v>
                </c:pt>
                <c:pt idx="93">
                  <c:v>-0.735984953516613</c:v>
                </c:pt>
                <c:pt idx="94">
                  <c:v>-0.458429456425997</c:v>
                </c:pt>
                <c:pt idx="95">
                  <c:v>-0.0962159074430009</c:v>
                </c:pt>
                <c:pt idx="96">
                  <c:v>0.291614778107106</c:v>
                </c:pt>
                <c:pt idx="97">
                  <c:v>0.640028837677062</c:v>
                </c:pt>
                <c:pt idx="98">
                  <c:v>0.889642525094779</c:v>
                </c:pt>
                <c:pt idx="99">
                  <c:v>0.997508667552504</c:v>
                </c:pt>
                <c:pt idx="100">
                  <c:v>0.944982175813883</c:v>
                </c:pt>
                <c:pt idx="101">
                  <c:v>0.741148505233602</c:v>
                </c:pt>
                <c:pt idx="102">
                  <c:v>0.421152062091665</c:v>
                </c:pt>
                <c:pt idx="103">
                  <c:v>0.0397479661998265</c:v>
                </c:pt>
                <c:pt idx="104">
                  <c:v>-0.338678108942311</c:v>
                </c:pt>
                <c:pt idx="105">
                  <c:v>-0.65170610439752</c:v>
                </c:pt>
                <c:pt idx="106">
                  <c:v>-0.849889931001858</c:v>
                </c:pt>
                <c:pt idx="107">
                  <c:v>-0.905123564789118</c:v>
                </c:pt>
                <c:pt idx="108">
                  <c:v>-0.814861347524469</c:v>
                </c:pt>
                <c:pt idx="109">
                  <c:v>-0.601524247609869</c:v>
                </c:pt>
                <c:pt idx="110">
                  <c:v>-0.307370247461207</c:v>
                </c:pt>
                <c:pt idx="111">
                  <c:v>0.0140280427234261</c:v>
                </c:pt>
                <c:pt idx="112">
                  <c:v>0.307943651526572</c:v>
                </c:pt>
                <c:pt idx="113">
                  <c:v>0.528295389731137</c:v>
                </c:pt>
                <c:pt idx="114">
                  <c:v>0.645252159580358</c:v>
                </c:pt>
                <c:pt idx="115">
                  <c:v>0.649325702413497</c:v>
                </c:pt>
                <c:pt idx="116">
                  <c:v>0.551393937496428</c:v>
                </c:pt>
                <c:pt idx="117">
                  <c:v>0.378928229102115</c:v>
                </c:pt>
                <c:pt idx="118">
                  <c:v>0.169429051911834</c:v>
                </c:pt>
                <c:pt idx="119">
                  <c:v>-0.0374396732884291</c:v>
                </c:pt>
                <c:pt idx="120">
                  <c:v>-0.207374346640813</c:v>
                </c:pt>
                <c:pt idx="121">
                  <c:v>-0.317163649527781</c:v>
                </c:pt>
                <c:pt idx="122">
                  <c:v>-0.357657902075103</c:v>
                </c:pt>
                <c:pt idx="123">
                  <c:v>-0.333651714319714</c:v>
                </c:pt>
                <c:pt idx="124">
                  <c:v>-0.261022248816475</c:v>
                </c:pt>
                <c:pt idx="125">
                  <c:v>-0.162007574951627</c:v>
                </c:pt>
                <c:pt idx="126">
                  <c:v>-0.0598186971612408</c:v>
                </c:pt>
                <c:pt idx="127">
                  <c:v>0.0261964555126012</c:v>
                </c:pt>
                <c:pt idx="128">
                  <c:v>0.0838637724970048</c:v>
                </c:pt>
                <c:pt idx="129">
                  <c:v>0.109435614163462</c:v>
                </c:pt>
                <c:pt idx="130">
                  <c:v>0.106774594887732</c:v>
                </c:pt>
                <c:pt idx="131">
                  <c:v>0.0849355781095648</c:v>
                </c:pt>
                <c:pt idx="132">
                  <c:v>0.0549386094747624</c:v>
                </c:pt>
                <c:pt idx="133">
                  <c:v>0.0266328855975925</c:v>
                </c:pt>
                <c:pt idx="134">
                  <c:v>0.00643042679722495</c:v>
                </c:pt>
                <c:pt idx="135">
                  <c:v>-0.00361707975538168</c:v>
                </c:pt>
                <c:pt idx="136">
                  <c:v>-0.00532631293433561</c:v>
                </c:pt>
                <c:pt idx="137">
                  <c:v>-0.00279402176621478</c:v>
                </c:pt>
                <c:pt idx="138">
                  <c:v>-0.000311357933574237</c:v>
                </c:pt>
                <c:pt idx="139">
                  <c:v>-0.000481209078137336</c:v>
                </c:pt>
                <c:pt idx="140">
                  <c:v>-0.00314121756587118</c:v>
                </c:pt>
                <c:pt idx="141">
                  <c:v>-0.00542993811342775</c:v>
                </c:pt>
                <c:pt idx="142">
                  <c:v>-0.00297552616291515</c:v>
                </c:pt>
                <c:pt idx="143">
                  <c:v>0.00816606008947997</c:v>
                </c:pt>
                <c:pt idx="144">
                  <c:v>0.029446079727227</c:v>
                </c:pt>
                <c:pt idx="145">
                  <c:v>0.0583302827155897</c:v>
                </c:pt>
                <c:pt idx="146">
                  <c:v>0.0879543210391381</c:v>
                </c:pt>
                <c:pt idx="147">
                  <c:v>0.108206675957018</c:v>
                </c:pt>
                <c:pt idx="148">
                  <c:v>0.108121266639188</c:v>
                </c:pt>
                <c:pt idx="149">
                  <c:v>0.0790659100334834</c:v>
                </c:pt>
                <c:pt idx="150">
                  <c:v>0.0179242330521706</c:v>
                </c:pt>
                <c:pt idx="151">
                  <c:v>-0.0706287483499377</c:v>
                </c:pt>
                <c:pt idx="152">
                  <c:v>-0.173524066134687</c:v>
                </c:pt>
                <c:pt idx="153">
                  <c:v>-0.270789272438912</c:v>
                </c:pt>
                <c:pt idx="154">
                  <c:v>-0.33906334066988</c:v>
                </c:pt>
                <c:pt idx="155">
                  <c:v>-0.35654813634799</c:v>
                </c:pt>
                <c:pt idx="156">
                  <c:v>-0.308384643436661</c:v>
                </c:pt>
                <c:pt idx="157">
                  <c:v>-0.191224294155459</c:v>
                </c:pt>
                <c:pt idx="158">
                  <c:v>-0.0158223988336049</c:v>
                </c:pt>
                <c:pt idx="159">
                  <c:v>0.193180737909902</c:v>
                </c:pt>
                <c:pt idx="160">
                  <c:v>0.400563288656469</c:v>
                </c:pt>
                <c:pt idx="161">
                  <c:v>0.566510552694296</c:v>
                </c:pt>
                <c:pt idx="162">
                  <c:v>0.654254206514786</c:v>
                </c:pt>
                <c:pt idx="163">
                  <c:v>0.637875113128475</c:v>
                </c:pt>
                <c:pt idx="164">
                  <c:v>0.508625928077471</c:v>
                </c:pt>
                <c:pt idx="165">
                  <c:v>0.278321592572511</c:v>
                </c:pt>
                <c:pt idx="166">
                  <c:v>-0.0211356945532348</c:v>
                </c:pt>
                <c:pt idx="167">
                  <c:v>-0.342280277981417</c:v>
                </c:pt>
                <c:pt idx="168">
                  <c:v>-0.630007100186808</c:v>
                </c:pt>
                <c:pt idx="169">
                  <c:v>-0.831508356711096</c:v>
                </c:pt>
                <c:pt idx="170">
                  <c:v>-0.906349922422838</c:v>
                </c:pt>
                <c:pt idx="171">
                  <c:v>-0.834696428220094</c:v>
                </c:pt>
                <c:pt idx="172">
                  <c:v>-0.621981127284001</c:v>
                </c:pt>
                <c:pt idx="173">
                  <c:v>-0.298963449889446</c:v>
                </c:pt>
                <c:pt idx="174">
                  <c:v>0.0829997425664781</c:v>
                </c:pt>
                <c:pt idx="175">
                  <c:v>0.460699604892627</c:v>
                </c:pt>
                <c:pt idx="176">
                  <c:v>0.770256241606425</c:v>
                </c:pt>
                <c:pt idx="177">
                  <c:v>0.958642982326141</c:v>
                </c:pt>
                <c:pt idx="178">
                  <c:v>0.993360734908186</c:v>
                </c:pt>
                <c:pt idx="179">
                  <c:v>0.868403724779869</c:v>
                </c:pt>
                <c:pt idx="180">
                  <c:v>0.605364579198229</c:v>
                </c:pt>
                <c:pt idx="181">
                  <c:v>0.249464933441542</c:v>
                </c:pt>
                <c:pt idx="182">
                  <c:v>-0.138720998120956</c:v>
                </c:pt>
                <c:pt idx="183">
                  <c:v>-0.494255585841315</c:v>
                </c:pt>
                <c:pt idx="184">
                  <c:v>-0.759438353744596</c:v>
                </c:pt>
                <c:pt idx="185">
                  <c:v>-0.893828634861588</c:v>
                </c:pt>
                <c:pt idx="186">
                  <c:v>-0.880844918474703</c:v>
                </c:pt>
                <c:pt idx="187">
                  <c:v>-0.729795970755671</c:v>
                </c:pt>
                <c:pt idx="188">
                  <c:v>-0.473108863364893</c:v>
                </c:pt>
                <c:pt idx="189">
                  <c:v>-0.15945153721621</c:v>
                </c:pt>
                <c:pt idx="190">
                  <c:v>0.155785393077076</c:v>
                </c:pt>
                <c:pt idx="191">
                  <c:v>0.420730824617789</c:v>
                </c:pt>
                <c:pt idx="192">
                  <c:v>0.596026645542235</c:v>
                </c:pt>
                <c:pt idx="193">
                  <c:v>0.660937474044878</c:v>
                </c:pt>
                <c:pt idx="194">
                  <c:v>0.615589441451527</c:v>
                </c:pt>
                <c:pt idx="195">
                  <c:v>0.479164278926099</c:v>
                </c:pt>
                <c:pt idx="196">
                  <c:v>0.284680755911711</c:v>
                </c:pt>
                <c:pt idx="197">
                  <c:v>0.0716288685317006</c:v>
                </c:pt>
                <c:pt idx="198">
                  <c:v>-0.121938604137053</c:v>
                </c:pt>
                <c:pt idx="199">
                  <c:v>-0.266261951105914</c:v>
                </c:pt>
                <c:pt idx="200">
                  <c:v>-0.344418941315301</c:v>
                </c:pt>
                <c:pt idx="201">
                  <c:v>-0.353872407031529</c:v>
                </c:pt>
                <c:pt idx="202">
                  <c:v>-0.305010302999852</c:v>
                </c:pt>
                <c:pt idx="203">
                  <c:v>-0.217293196932376</c:v>
                </c:pt>
                <c:pt idx="204">
                  <c:v>-0.114069475846372</c:v>
                </c:pt>
                <c:pt idx="205">
                  <c:v>-0.0172991882732405</c:v>
                </c:pt>
                <c:pt idx="206">
                  <c:v>0.0566777016294111</c:v>
                </c:pt>
                <c:pt idx="207">
                  <c:v>0.0995400204076051</c:v>
                </c:pt>
                <c:pt idx="208">
                  <c:v>0.111256009307028</c:v>
                </c:pt>
                <c:pt idx="209">
                  <c:v>0.0984477404733924</c:v>
                </c:pt>
                <c:pt idx="210">
                  <c:v>0.071490356923102</c:v>
                </c:pt>
                <c:pt idx="211">
                  <c:v>0.0412173813175832</c:v>
                </c:pt>
                <c:pt idx="212">
                  <c:v>0.0161032089687005</c:v>
                </c:pt>
                <c:pt idx="213">
                  <c:v>0.00057930430210558</c:v>
                </c:pt>
                <c:pt idx="214">
                  <c:v>-0.00522156023993778</c:v>
                </c:pt>
                <c:pt idx="215">
                  <c:v>-0.00440873292317739</c:v>
                </c:pt>
                <c:pt idx="216">
                  <c:v>-0.00143133009952141</c:v>
                </c:pt>
                <c:pt idx="217">
                  <c:v>-3.84643852711436E-007</c:v>
                </c:pt>
                <c:pt idx="218">
                  <c:v>-0.00151490370437425</c:v>
                </c:pt>
                <c:pt idx="219">
                  <c:v>-0.0044895832070183</c:v>
                </c:pt>
                <c:pt idx="220">
                  <c:v>-0.00516271348783039</c:v>
                </c:pt>
                <c:pt idx="221">
                  <c:v>0.000905408974593328</c:v>
                </c:pt>
                <c:pt idx="222">
                  <c:v>0.0167493957906384</c:v>
                </c:pt>
                <c:pt idx="223">
                  <c:v>0.0421131525361248</c:v>
                </c:pt>
                <c:pt idx="224">
                  <c:v>0.0724285049886122</c:v>
                </c:pt>
                <c:pt idx="225">
                  <c:v>0.0991155786419229</c:v>
                </c:pt>
                <c:pt idx="226">
                  <c:v>0.111308285290055</c:v>
                </c:pt>
                <c:pt idx="227">
                  <c:v>0.0986980653568308</c:v>
                </c:pt>
                <c:pt idx="228">
                  <c:v>0.0548300422023887</c:v>
                </c:pt>
                <c:pt idx="229">
                  <c:v>-0.0200229781656675</c:v>
                </c:pt>
                <c:pt idx="230">
                  <c:v>-0.11727615995861</c:v>
                </c:pt>
                <c:pt idx="231">
                  <c:v>-0.220368456094638</c:v>
                </c:pt>
                <c:pt idx="232">
                  <c:v>-0.307225330764449</c:v>
                </c:pt>
                <c:pt idx="233">
                  <c:v>-0.354537024877123</c:v>
                </c:pt>
                <c:pt idx="234">
                  <c:v>-0.343050178831065</c:v>
                </c:pt>
                <c:pt idx="235">
                  <c:v>-0.262729762147109</c:v>
                </c:pt>
                <c:pt idx="236">
                  <c:v>-0.116551635595411</c:v>
                </c:pt>
                <c:pt idx="237">
                  <c:v>0.0781244213134329</c:v>
                </c:pt>
                <c:pt idx="238">
                  <c:v>0.29119889810371</c:v>
                </c:pt>
                <c:pt idx="239">
                  <c:v>0.484462314141847</c:v>
                </c:pt>
                <c:pt idx="240">
                  <c:v>0.618505085931247</c:v>
                </c:pt>
                <c:pt idx="241">
                  <c:v>0.660634051123129</c:v>
                </c:pt>
                <c:pt idx="242">
                  <c:v>0.592194918847905</c:v>
                </c:pt>
                <c:pt idx="243">
                  <c:v>0.413701398477384</c:v>
                </c:pt>
                <c:pt idx="244">
                  <c:v>0.146521305179546</c:v>
                </c:pt>
                <c:pt idx="245">
                  <c:v>-0.169489236008544</c:v>
                </c:pt>
                <c:pt idx="246">
                  <c:v>-0.482203724547228</c:v>
                </c:pt>
                <c:pt idx="247">
                  <c:v>-0.736284706595282</c:v>
                </c:pt>
                <c:pt idx="248">
                  <c:v>-0.883433905866502</c:v>
                </c:pt>
                <c:pt idx="249">
                  <c:v>-0.891855957137993</c:v>
                </c:pt>
                <c:pt idx="250">
                  <c:v>-0.753027252781822</c:v>
                </c:pt>
                <c:pt idx="251">
                  <c:v>-0.484324874146282</c:v>
                </c:pt>
                <c:pt idx="252">
                  <c:v>-0.126845322266186</c:v>
                </c:pt>
                <c:pt idx="253">
                  <c:v>0.261322518151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23</c:f>
              <c:strCache>
                <c:ptCount val="1"/>
                <c:pt idx="0">
                  <c:v>AM at 9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3:$IV$23</c:f>
              <c:numCache>
                <c:formatCode>General</c:formatCode>
                <c:ptCount val="254"/>
                <c:pt idx="1">
                  <c:v>0.5</c:v>
                </c:pt>
                <c:pt idx="2">
                  <c:v>0.497333650732784</c:v>
                </c:pt>
                <c:pt idx="3">
                  <c:v>0.403852386408234</c:v>
                </c:pt>
                <c:pt idx="4">
                  <c:v>0.224245572211009</c:v>
                </c:pt>
                <c:pt idx="5">
                  <c:v>-0.0191923578016194</c:v>
                </c:pt>
                <c:pt idx="6">
                  <c:v>-0.28910102389616</c:v>
                </c:pt>
                <c:pt idx="7">
                  <c:v>-0.538953388776676</c:v>
                </c:pt>
                <c:pt idx="8">
                  <c:v>-0.721358921702279</c:v>
                </c:pt>
                <c:pt idx="9">
                  <c:v>-0.797235932517636</c:v>
                </c:pt>
                <c:pt idx="10">
                  <c:v>-0.744033585263148</c:v>
                </c:pt>
                <c:pt idx="11">
                  <c:v>-0.561269426783871</c:v>
                </c:pt>
                <c:pt idx="12">
                  <c:v>-0.272103130817195</c:v>
                </c:pt>
                <c:pt idx="13">
                  <c:v>0.0795887064539747</c:v>
                </c:pt>
                <c:pt idx="14">
                  <c:v>0.4362837145819</c:v>
                </c:pt>
                <c:pt idx="15">
                  <c:v>0.736826534347167</c:v>
                </c:pt>
                <c:pt idx="16">
                  <c:v>0.927543261496431</c:v>
                </c:pt>
                <c:pt idx="17">
                  <c:v>0.972335911564303</c:v>
                </c:pt>
                <c:pt idx="18">
                  <c:v>0.85977526080451</c:v>
                </c:pt>
                <c:pt idx="19">
                  <c:v>0.605753151979322</c:v>
                </c:pt>
                <c:pt idx="20">
                  <c:v>0.251097798071431</c:v>
                </c:pt>
                <c:pt idx="21">
                  <c:v>-0.145469013422675</c:v>
                </c:pt>
                <c:pt idx="22">
                  <c:v>-0.517742005359982</c:v>
                </c:pt>
                <c:pt idx="23">
                  <c:v>-0.803855759711237</c:v>
                </c:pt>
                <c:pt idx="24">
                  <c:v>-0.957288148172726</c:v>
                </c:pt>
                <c:pt idx="25">
                  <c:v>-0.954972671241993</c:v>
                </c:pt>
                <c:pt idx="26">
                  <c:v>-0.801018555694181</c:v>
                </c:pt>
                <c:pt idx="27">
                  <c:v>-0.525399056785738</c:v>
                </c:pt>
                <c:pt idx="28">
                  <c:v>-0.177946288308484</c:v>
                </c:pt>
                <c:pt idx="29">
                  <c:v>0.181112405690695</c:v>
                </c:pt>
                <c:pt idx="30">
                  <c:v>0.492204583000197</c:v>
                </c:pt>
                <c:pt idx="31">
                  <c:v>0.706923118809311</c:v>
                </c:pt>
                <c:pt idx="32">
                  <c:v>0.796041733022573</c:v>
                </c:pt>
                <c:pt idx="33">
                  <c:v>0.753631712198336</c:v>
                </c:pt>
                <c:pt idx="34">
                  <c:v>0.596685594765267</c:v>
                </c:pt>
                <c:pt idx="35">
                  <c:v>0.36055025842136</c:v>
                </c:pt>
                <c:pt idx="36">
                  <c:v>0.0912712829963701</c:v>
                </c:pt>
                <c:pt idx="37">
                  <c:v>-0.163505575954213</c:v>
                </c:pt>
                <c:pt idx="38">
                  <c:v>-0.363241422407896</c:v>
                </c:pt>
                <c:pt idx="39">
                  <c:v>-0.481174814199203</c:v>
                </c:pt>
                <c:pt idx="40">
                  <c:v>-0.507821445078293</c:v>
                </c:pt>
                <c:pt idx="41">
                  <c:v>-0.450878464232103</c:v>
                </c:pt>
                <c:pt idx="42">
                  <c:v>-0.331860711206086</c:v>
                </c:pt>
                <c:pt idx="43">
                  <c:v>-0.180430508725631</c:v>
                </c:pt>
                <c:pt idx="44">
                  <c:v>-0.0277734691283885</c:v>
                </c:pt>
                <c:pt idx="45">
                  <c:v>0.0995475397237233</c:v>
                </c:pt>
                <c:pt idx="46">
                  <c:v>0.184056532898456</c:v>
                </c:pt>
                <c:pt idx="47">
                  <c:v>0.219409767507146</c:v>
                </c:pt>
                <c:pt idx="48">
                  <c:v>0.209872935319026</c:v>
                </c:pt>
                <c:pt idx="49">
                  <c:v>0.167651422629673</c:v>
                </c:pt>
                <c:pt idx="50">
                  <c:v>0.108923031479348</c:v>
                </c:pt>
                <c:pt idx="51">
                  <c:v>0.0496222695713062</c:v>
                </c:pt>
                <c:pt idx="52">
                  <c:v>0.00196774595085513</c:v>
                </c:pt>
                <c:pt idx="53">
                  <c:v>-0.0275585424939033</c:v>
                </c:pt>
                <c:pt idx="54">
                  <c:v>-0.0384965269390921</c:v>
                </c:pt>
                <c:pt idx="55">
                  <c:v>-0.0351307785509579</c:v>
                </c:pt>
                <c:pt idx="56">
                  <c:v>-0.0241980150946131</c:v>
                </c:pt>
                <c:pt idx="57">
                  <c:v>-0.0123327154842797</c:v>
                </c:pt>
                <c:pt idx="58">
                  <c:v>-0.0040000295070956</c:v>
                </c:pt>
                <c:pt idx="59">
                  <c:v>-0.00046367489899659</c:v>
                </c:pt>
                <c:pt idx="60">
                  <c:v>5.50974642275877E-007</c:v>
                </c:pt>
                <c:pt idx="61">
                  <c:v>0.000813446208381097</c:v>
                </c:pt>
                <c:pt idx="62">
                  <c:v>0.0052085610070732</c:v>
                </c:pt>
                <c:pt idx="63">
                  <c:v>0.0144132147961961</c:v>
                </c:pt>
                <c:pt idx="64">
                  <c:v>0.0265329846821352</c:v>
                </c:pt>
                <c:pt idx="65">
                  <c:v>0.0365736023543374</c:v>
                </c:pt>
                <c:pt idx="66">
                  <c:v>0.0376977175710382</c:v>
                </c:pt>
                <c:pt idx="67">
                  <c:v>0.0234354278257009</c:v>
                </c:pt>
                <c:pt idx="68">
                  <c:v>-0.00975036797094431</c:v>
                </c:pt>
                <c:pt idx="69">
                  <c:v>-0.0603101021416691</c:v>
                </c:pt>
                <c:pt idx="70">
                  <c:v>-0.120594940348136</c:v>
                </c:pt>
                <c:pt idx="71">
                  <c:v>-0.177472448744814</c:v>
                </c:pt>
                <c:pt idx="72">
                  <c:v>-0.21465955027964</c:v>
                </c:pt>
                <c:pt idx="73">
                  <c:v>-0.216402354445421</c:v>
                </c:pt>
                <c:pt idx="74">
                  <c:v>-0.171726213370977</c:v>
                </c:pt>
                <c:pt idx="75">
                  <c:v>-0.0782343852062565</c:v>
                </c:pt>
                <c:pt idx="76">
                  <c:v>0.0555756020846697</c:v>
                </c:pt>
                <c:pt idx="77">
                  <c:v>0.210261502737035</c:v>
                </c:pt>
                <c:pt idx="78">
                  <c:v>0.357972017626018</c:v>
                </c:pt>
                <c:pt idx="79">
                  <c:v>0.467304470077177</c:v>
                </c:pt>
                <c:pt idx="80">
                  <c:v>0.509645420941288</c:v>
                </c:pt>
                <c:pt idx="81">
                  <c:v>0.465725714920625</c:v>
                </c:pt>
                <c:pt idx="82">
                  <c:v>0.330948157712638</c:v>
                </c:pt>
                <c:pt idx="83">
                  <c:v>0.118186880006621</c:v>
                </c:pt>
                <c:pt idx="84">
                  <c:v>-0.142798143826651</c:v>
                </c:pt>
                <c:pt idx="85">
                  <c:v>-0.409520107166328</c:v>
                </c:pt>
                <c:pt idx="86">
                  <c:v>-0.633930088467519</c:v>
                </c:pt>
                <c:pt idx="87">
                  <c:v>-0.771336083420071</c:v>
                </c:pt>
                <c:pt idx="88">
                  <c:v>-0.789367858160077</c:v>
                </c:pt>
                <c:pt idx="89">
                  <c:v>-0.675159553557024</c:v>
                </c:pt>
                <c:pt idx="90">
                  <c:v>-0.439182383050536</c:v>
                </c:pt>
                <c:pt idx="91">
                  <c:v>-0.11476217891212</c:v>
                </c:pt>
                <c:pt idx="92">
                  <c:v>0.24685203015805</c:v>
                </c:pt>
                <c:pt idx="93">
                  <c:v>0.585107757814884</c:v>
                </c:pt>
                <c:pt idx="94">
                  <c:v>0.840923789568188</c:v>
                </c:pt>
                <c:pt idx="95">
                  <c:v>0.967600338687616</c:v>
                </c:pt>
                <c:pt idx="96">
                  <c:v>0.939754106179734</c:v>
                </c:pt>
                <c:pt idx="97">
                  <c:v>0.758500756983041</c:v>
                </c:pt>
                <c:pt idx="98">
                  <c:v>0.451805292242526</c:v>
                </c:pt>
                <c:pt idx="99">
                  <c:v>0.0698478281262256</c:v>
                </c:pt>
                <c:pt idx="100">
                  <c:v>-0.323776856533307</c:v>
                </c:pt>
                <c:pt idx="101">
                  <c:v>-0.663389366467472</c:v>
                </c:pt>
                <c:pt idx="102">
                  <c:v>-0.892949637623426</c:v>
                </c:pt>
                <c:pt idx="103">
                  <c:v>-0.975961252633666</c:v>
                </c:pt>
                <c:pt idx="104">
                  <c:v>-0.901701893003321</c:v>
                </c:pt>
                <c:pt idx="105">
                  <c:v>-0.686648660249206</c:v>
                </c:pt>
                <c:pt idx="106">
                  <c:v>-0.37090616421437</c:v>
                </c:pt>
                <c:pt idx="107">
                  <c:v>-0.0104101253129196</c:v>
                </c:pt>
                <c:pt idx="108">
                  <c:v>0.333524040028047</c:v>
                </c:pt>
                <c:pt idx="109">
                  <c:v>0.60526653367592</c:v>
                </c:pt>
                <c:pt idx="110">
                  <c:v>0.764452780248357</c:v>
                </c:pt>
                <c:pt idx="111">
                  <c:v>0.792334425036755</c:v>
                </c:pt>
                <c:pt idx="112">
                  <c:v>0.693847914746443</c:v>
                </c:pt>
                <c:pt idx="113">
                  <c:v>0.495219553808665</c:v>
                </c:pt>
                <c:pt idx="114">
                  <c:v>0.23780003009319</c:v>
                </c:pt>
                <c:pt idx="115">
                  <c:v>-0.0304799684719552</c:v>
                </c:pt>
                <c:pt idx="116">
                  <c:v>-0.264253024948085</c:v>
                </c:pt>
                <c:pt idx="117">
                  <c:v>-0.428664682378757</c:v>
                </c:pt>
                <c:pt idx="118">
                  <c:v>-0.504685753076068</c:v>
                </c:pt>
                <c:pt idx="119">
                  <c:v>-0.490963815689523</c:v>
                </c:pt>
                <c:pt idx="120">
                  <c:v>-0.402140204936782</c:v>
                </c:pt>
                <c:pt idx="121">
                  <c:v>-0.264275018625711</c:v>
                </c:pt>
                <c:pt idx="122">
                  <c:v>-0.108557543240713</c:v>
                </c:pt>
                <c:pt idx="123">
                  <c:v>0.035268637848525</c:v>
                </c:pt>
                <c:pt idx="124">
                  <c:v>0.144403359637879</c:v>
                </c:pt>
                <c:pt idx="125">
                  <c:v>0.206398192629546</c:v>
                </c:pt>
                <c:pt idx="126">
                  <c:v>0.220002068850665</c:v>
                </c:pt>
                <c:pt idx="127">
                  <c:v>0.193567738885812</c:v>
                </c:pt>
                <c:pt idx="128">
                  <c:v>0.141661402537903</c:v>
                </c:pt>
                <c:pt idx="129">
                  <c:v>0.0808483748384256</c:v>
                </c:pt>
                <c:pt idx="130">
                  <c:v>0.0257087820071946</c:v>
                </c:pt>
                <c:pt idx="131">
                  <c:v>-0.0140313491180416</c:v>
                </c:pt>
                <c:pt idx="132">
                  <c:v>-0.0347291991291612</c:v>
                </c:pt>
                <c:pt idx="133">
                  <c:v>-0.0383441978536982</c:v>
                </c:pt>
                <c:pt idx="134">
                  <c:v>-0.0306084612921717</c:v>
                </c:pt>
                <c:pt idx="135">
                  <c:v>-0.0185154549410326</c:v>
                </c:pt>
                <c:pt idx="136">
                  <c:v>-0.00790488592864971</c:v>
                </c:pt>
                <c:pt idx="137">
                  <c:v>-0.0018220666508761</c:v>
                </c:pt>
                <c:pt idx="138">
                  <c:v>-5.59732304754845E-005</c:v>
                </c:pt>
                <c:pt idx="139">
                  <c:v>0.000108683712877476</c:v>
                </c:pt>
                <c:pt idx="140">
                  <c:v>0.00225265293507314</c:v>
                </c:pt>
                <c:pt idx="141">
                  <c:v>0.00888299008827091</c:v>
                </c:pt>
                <c:pt idx="142">
                  <c:v>0.0198669294903067</c:v>
                </c:pt>
                <c:pt idx="143">
                  <c:v>0.031804067370209</c:v>
                </c:pt>
                <c:pt idx="144">
                  <c:v>0.038627501559787</c:v>
                </c:pt>
                <c:pt idx="145">
                  <c:v>0.0333561986844953</c:v>
                </c:pt>
                <c:pt idx="146">
                  <c:v>0.0105576560246433</c:v>
                </c:pt>
                <c:pt idx="147">
                  <c:v>-0.0311780912708158</c:v>
                </c:pt>
                <c:pt idx="148">
                  <c:v>-0.0875293677647067</c:v>
                </c:pt>
                <c:pt idx="149">
                  <c:v>-0.148140429246083</c:v>
                </c:pt>
                <c:pt idx="150">
                  <c:v>-0.198043960435447</c:v>
                </c:pt>
                <c:pt idx="151">
                  <c:v>-0.220686984186152</c:v>
                </c:pt>
                <c:pt idx="152">
                  <c:v>-0.201989201662964</c:v>
                </c:pt>
                <c:pt idx="153">
                  <c:v>-0.134518796129141</c:v>
                </c:pt>
                <c:pt idx="154">
                  <c:v>-0.0207278676538328</c:v>
                </c:pt>
                <c:pt idx="155">
                  <c:v>0.125700455957068</c:v>
                </c:pt>
                <c:pt idx="156">
                  <c:v>0.28098578202423</c:v>
                </c:pt>
                <c:pt idx="157">
                  <c:v>0.41492405677437</c:v>
                </c:pt>
                <c:pt idx="158">
                  <c:v>0.496562697054352</c:v>
                </c:pt>
                <c:pt idx="159">
                  <c:v>0.500814850703973</c:v>
                </c:pt>
                <c:pt idx="160">
                  <c:v>0.41462773599505</c:v>
                </c:pt>
                <c:pt idx="161">
                  <c:v>0.241288014655537</c:v>
                </c:pt>
                <c:pt idx="162">
                  <c:v>0.00173338422846378</c:v>
                </c:pt>
                <c:pt idx="163">
                  <c:v>-0.267699419246682</c:v>
                </c:pt>
                <c:pt idx="164">
                  <c:v>-0.520932244348463</c:v>
                </c:pt>
                <c:pt idx="165">
                  <c:v>-0.710307437872155</c:v>
                </c:pt>
                <c:pt idx="166">
                  <c:v>-0.795756119344241</c:v>
                </c:pt>
                <c:pt idx="167">
                  <c:v>-0.753162992855064</c:v>
                </c:pt>
                <c:pt idx="168">
                  <c:v>-0.580172666974864</c:v>
                </c:pt>
                <c:pt idx="169">
                  <c:v>-0.298109830601935</c:v>
                </c:pt>
                <c:pt idx="170">
                  <c:v>0.0505886483880752</c:v>
                </c:pt>
                <c:pt idx="171">
                  <c:v>0.409148550250077</c:v>
                </c:pt>
                <c:pt idx="172">
                  <c:v>0.716297836315618</c:v>
                </c:pt>
                <c:pt idx="173">
                  <c:v>0.917369997393935</c:v>
                </c:pt>
                <c:pt idx="174">
                  <c:v>0.974556921300651</c:v>
                </c:pt>
                <c:pt idx="175">
                  <c:v>0.874302915210383</c:v>
                </c:pt>
                <c:pt idx="176">
                  <c:v>0.630344932083205</c:v>
                </c:pt>
                <c:pt idx="177">
                  <c:v>0.281728086932011</c:v>
                </c:pt>
                <c:pt idx="178">
                  <c:v>-0.113902609126463</c:v>
                </c:pt>
                <c:pt idx="179">
                  <c:v>-0.490509210992714</c:v>
                </c:pt>
                <c:pt idx="180">
                  <c:v>-0.785452558181557</c:v>
                </c:pt>
                <c:pt idx="181">
                  <c:v>-0.950641820356209</c:v>
                </c:pt>
                <c:pt idx="182">
                  <c:v>-0.960941836006857</c:v>
                </c:pt>
                <c:pt idx="183">
                  <c:v>-0.818279024698594</c:v>
                </c:pt>
                <c:pt idx="184">
                  <c:v>-0.550730887540623</c:v>
                </c:pt>
                <c:pt idx="185">
                  <c:v>-0.206859931173216</c:v>
                </c:pt>
                <c:pt idx="186">
                  <c:v>0.153536945766536</c:v>
                </c:pt>
                <c:pt idx="187">
                  <c:v>0.470429504712125</c:v>
                </c:pt>
                <c:pt idx="188">
                  <c:v>0.694184101657209</c:v>
                </c:pt>
                <c:pt idx="189">
                  <c:v>0.79383864596325</c:v>
                </c:pt>
                <c:pt idx="190">
                  <c:v>0.761563289707236</c:v>
                </c:pt>
                <c:pt idx="191">
                  <c:v>0.612642504869693</c:v>
                </c:pt>
                <c:pt idx="192">
                  <c:v>0.381210783039907</c:v>
                </c:pt>
                <c:pt idx="193">
                  <c:v>0.112787742749752</c:v>
                </c:pt>
                <c:pt idx="194">
                  <c:v>-0.144772670703781</c:v>
                </c:pt>
                <c:pt idx="195">
                  <c:v>-0.350085452615034</c:v>
                </c:pt>
                <c:pt idx="196">
                  <c:v>-0.475117254747946</c:v>
                </c:pt>
                <c:pt idx="197">
                  <c:v>-0.508964195436305</c:v>
                </c:pt>
                <c:pt idx="198">
                  <c:v>-0.458040059333337</c:v>
                </c:pt>
                <c:pt idx="199">
                  <c:v>-0.342944630967624</c:v>
                </c:pt>
                <c:pt idx="200">
                  <c:v>-0.192930868133248</c:v>
                </c:pt>
                <c:pt idx="201">
                  <c:v>-0.0393031951101371</c:v>
                </c:pt>
                <c:pt idx="202">
                  <c:v>0.0908155012444741</c:v>
                </c:pt>
                <c:pt idx="203">
                  <c:v>0.179116221399518</c:v>
                </c:pt>
                <c:pt idx="204">
                  <c:v>0.218355306040957</c:v>
                </c:pt>
                <c:pt idx="205">
                  <c:v>0.212027619032006</c:v>
                </c:pt>
                <c:pt idx="206">
                  <c:v>0.171841006393439</c:v>
                </c:pt>
                <c:pt idx="207">
                  <c:v>0.113814899498388</c:v>
                </c:pt>
                <c:pt idx="208">
                  <c:v>0.0540457088945046</c:v>
                </c:pt>
                <c:pt idx="209">
                  <c:v>0.00514416995589833</c:v>
                </c:pt>
                <c:pt idx="210">
                  <c:v>-0.0259174942655557</c:v>
                </c:pt>
                <c:pt idx="211">
                  <c:v>-0.0382285294215793</c:v>
                </c:pt>
                <c:pt idx="212">
                  <c:v>-0.0357707876203268</c:v>
                </c:pt>
                <c:pt idx="213">
                  <c:v>-0.0251808983555313</c:v>
                </c:pt>
                <c:pt idx="214">
                  <c:v>-0.0131878769818739</c:v>
                </c:pt>
                <c:pt idx="215">
                  <c:v>-0.00448342713777801</c:v>
                </c:pt>
                <c:pt idx="216">
                  <c:v>-0.000594719919643247</c:v>
                </c:pt>
                <c:pt idx="217">
                  <c:v>2.38560187079452E-009</c:v>
                </c:pt>
                <c:pt idx="218">
                  <c:v>0.000651595224696128</c:v>
                </c:pt>
                <c:pt idx="219">
                  <c:v>0.00468038142043367</c:v>
                </c:pt>
                <c:pt idx="220">
                  <c:v>0.0135270960368094</c:v>
                </c:pt>
                <c:pt idx="221">
                  <c:v>0.0255617210473186</c:v>
                </c:pt>
                <c:pt idx="222">
                  <c:v>0.036006264524456</c:v>
                </c:pt>
                <c:pt idx="223">
                  <c:v>0.0380986127714109</c:v>
                </c:pt>
                <c:pt idx="224">
                  <c:v>0.025245617498651</c:v>
                </c:pt>
                <c:pt idx="225">
                  <c:v>-0.00641272086956474</c:v>
                </c:pt>
                <c:pt idx="226">
                  <c:v>-0.0557880224006473</c:v>
                </c:pt>
                <c:pt idx="227">
                  <c:v>-0.115717818002362</c:v>
                </c:pt>
                <c:pt idx="228">
                  <c:v>-0.173442365239516</c:v>
                </c:pt>
                <c:pt idx="229">
                  <c:v>-0.212808394488428</c:v>
                </c:pt>
                <c:pt idx="230">
                  <c:v>-0.217865552464023</c:v>
                </c:pt>
                <c:pt idx="231">
                  <c:v>-0.17710661335535</c:v>
                </c:pt>
                <c:pt idx="232">
                  <c:v>-0.087341391182425</c:v>
                </c:pt>
                <c:pt idx="233">
                  <c:v>0.0438353266593687</c:v>
                </c:pt>
                <c:pt idx="234">
                  <c:v>0.19779396972061</c:v>
                </c:pt>
                <c:pt idx="235">
                  <c:v>0.347201572855794</c:v>
                </c:pt>
                <c:pt idx="236">
                  <c:v>0.460718287818226</c:v>
                </c:pt>
                <c:pt idx="237">
                  <c:v>0.509262114859227</c:v>
                </c:pt>
                <c:pt idx="238">
                  <c:v>0.47259934268043</c:v>
                </c:pt>
                <c:pt idx="239">
                  <c:v>0.344821538757458</c:v>
                </c:pt>
                <c:pt idx="240">
                  <c:v>0.137385206994526</c:v>
                </c:pt>
                <c:pt idx="241">
                  <c:v>-0.121187458073194</c:v>
                </c:pt>
                <c:pt idx="242">
                  <c:v>-0.389193870489261</c:v>
                </c:pt>
                <c:pt idx="243">
                  <c:v>-0.618714326949604</c:v>
                </c:pt>
                <c:pt idx="244">
                  <c:v>-0.764449839886888</c:v>
                </c:pt>
                <c:pt idx="245">
                  <c:v>-0.792751150803862</c:v>
                </c:pt>
                <c:pt idx="246">
                  <c:v>-0.689006511464849</c:v>
                </c:pt>
                <c:pt idx="247">
                  <c:v>-0.461786292356225</c:v>
                </c:pt>
                <c:pt idx="248">
                  <c:v>-0.142720906708265</c:v>
                </c:pt>
                <c:pt idx="249">
                  <c:v>0.218092695141716</c:v>
                </c:pt>
                <c:pt idx="250">
                  <c:v>0.560464487421322</c:v>
                </c:pt>
                <c:pt idx="251">
                  <c:v>0.824784395677762</c:v>
                </c:pt>
                <c:pt idx="252">
                  <c:v>0.963000532455181</c:v>
                </c:pt>
                <c:pt idx="253">
                  <c:v>0.947783644479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7657"/>
        <c:axId val="7175425"/>
      </c:lineChart>
      <c:catAx>
        <c:axId val="3897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25"/>
        <c:crossesAt val="0"/>
        <c:auto val="1"/>
        <c:lblAlgn val="ctr"/>
        <c:lblOffset val="100"/>
        <c:noMultiLvlLbl val="0"/>
      </c:catAx>
      <c:valAx>
        <c:axId val="71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79630665921"/>
          <c:y val="0.448520600977049"/>
          <c:w val="0.177672076105204"/>
          <c:h val="0.104064890773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lags Q</a:t>
            </a:r>
          </a:p>
        </c:rich>
      </c:tx>
      <c:layout>
        <c:manualLayout>
          <c:xMode val="edge"/>
          <c:yMode val="edge"/>
          <c:x val="0.451518691588785"/>
          <c:y val="0.042136388837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54222879319904"/>
          <c:w val="0.953621495327103"/>
          <c:h val="0.821936795416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FH$6</c:f>
              <c:numCache>
                <c:formatCode>General</c:formatCode>
                <c:ptCount val="162"/>
                <c:pt idx="1">
                  <c:v>0</c:v>
                </c:pt>
                <c:pt idx="2">
                  <c:v>0.389418342308651</c:v>
                </c:pt>
                <c:pt idx="3">
                  <c:v>0.717356090899523</c:v>
                </c:pt>
                <c:pt idx="4">
                  <c:v>0.932039085967226</c:v>
                </c:pt>
                <c:pt idx="5">
                  <c:v>0.999573603041505</c:v>
                </c:pt>
                <c:pt idx="6">
                  <c:v>0.909297426825682</c:v>
                </c:pt>
                <c:pt idx="7">
                  <c:v>0.675463180551151</c:v>
                </c:pt>
                <c:pt idx="8">
                  <c:v>0.334988150155905</c:v>
                </c:pt>
                <c:pt idx="9">
                  <c:v>-0.0583741434275801</c:v>
                </c:pt>
                <c:pt idx="10">
                  <c:v>-0.442520443294852</c:v>
                </c:pt>
                <c:pt idx="11">
                  <c:v>-0.756802495307928</c:v>
                </c:pt>
                <c:pt idx="12">
                  <c:v>-0.951602073889516</c:v>
                </c:pt>
                <c:pt idx="13">
                  <c:v>-0.996164608835841</c:v>
                </c:pt>
                <c:pt idx="14">
                  <c:v>-0.883454655720153</c:v>
                </c:pt>
                <c:pt idx="15">
                  <c:v>-0.631266637872322</c:v>
                </c:pt>
                <c:pt idx="16">
                  <c:v>-0.279415498198926</c:v>
                </c:pt>
                <c:pt idx="17">
                  <c:v>0.116549204850494</c:v>
                </c:pt>
                <c:pt idx="18">
                  <c:v>0.494113351138608</c:v>
                </c:pt>
                <c:pt idx="19">
                  <c:v>0.793667863849153</c:v>
                </c:pt>
                <c:pt idx="20">
                  <c:v>0.967919672031486</c:v>
                </c:pt>
                <c:pt idx="21">
                  <c:v>0.989358246623382</c:v>
                </c:pt>
                <c:pt idx="22">
                  <c:v>0.85459890808828</c:v>
                </c:pt>
                <c:pt idx="23">
                  <c:v>0.584917192891762</c:v>
                </c:pt>
                <c:pt idx="24">
                  <c:v>0.222889914100248</c:v>
                </c:pt>
                <c:pt idx="25">
                  <c:v>-0.17432678122298</c:v>
                </c:pt>
                <c:pt idx="26">
                  <c:v>-0.54402111088937</c:v>
                </c:pt>
                <c:pt idx="27">
                  <c:v>-0.827826469085654</c:v>
                </c:pt>
                <c:pt idx="28">
                  <c:v>-0.980936230066492</c:v>
                </c:pt>
                <c:pt idx="29">
                  <c:v>-0.979177729151317</c:v>
                </c:pt>
                <c:pt idx="30">
                  <c:v>-0.822828594968709</c:v>
                </c:pt>
                <c:pt idx="31">
                  <c:v>-0.536572918000435</c:v>
                </c:pt>
                <c:pt idx="32">
                  <c:v>-0.165604175448309</c:v>
                </c:pt>
                <c:pt idx="33">
                  <c:v>0.231509825101539</c:v>
                </c:pt>
                <c:pt idx="34">
                  <c:v>0.592073514707223</c:v>
                </c:pt>
                <c:pt idx="35">
                  <c:v>0.859161814856496</c:v>
                </c:pt>
                <c:pt idx="36">
                  <c:v>0.99060735569487</c:v>
                </c:pt>
                <c:pt idx="37">
                  <c:v>0.965657776549277</c:v>
                </c:pt>
                <c:pt idx="38">
                  <c:v>0.788252067375316</c:v>
                </c:pt>
                <c:pt idx="39">
                  <c:v>0.4863986888538</c:v>
                </c:pt>
                <c:pt idx="40">
                  <c:v>0.107753652299444</c:v>
                </c:pt>
                <c:pt idx="41">
                  <c:v>-0.287903316665065</c:v>
                </c:pt>
                <c:pt idx="42">
                  <c:v>-0.638106682347947</c:v>
                </c:pt>
                <c:pt idx="43">
                  <c:v>-0.887567033581505</c:v>
                </c:pt>
                <c:pt idx="44">
                  <c:v>-0.996900066041596</c:v>
                </c:pt>
                <c:pt idx="45">
                  <c:v>-0.948844497918124</c:v>
                </c:pt>
                <c:pt idx="46">
                  <c:v>-0.750987246771676</c:v>
                </c:pt>
                <c:pt idx="47">
                  <c:v>-0.434565622071897</c:v>
                </c:pt>
                <c:pt idx="48">
                  <c:v>-0.0495356408783674</c:v>
                </c:pt>
                <c:pt idx="49">
                  <c:v>0.343314928819895</c:v>
                </c:pt>
                <c:pt idx="50">
                  <c:v>0.681963620068136</c:v>
                </c:pt>
                <c:pt idx="51">
                  <c:v>0.912945250727628</c:v>
                </c:pt>
                <c:pt idx="52">
                  <c:v>0.999792900142669</c:v>
                </c:pt>
                <c:pt idx="53">
                  <c:v>0.92879523407724</c:v>
                </c:pt>
                <c:pt idx="54">
                  <c:v>0.711161222905982</c:v>
                </c:pt>
                <c:pt idx="55">
                  <c:v>0.38125049165494</c:v>
                </c:pt>
                <c:pt idx="56">
                  <c:v>-0.00885130929040388</c:v>
                </c:pt>
                <c:pt idx="57">
                  <c:v>-0.397555683121433</c:v>
                </c:pt>
                <c:pt idx="58">
                  <c:v>-0.723494756044245</c:v>
                </c:pt>
                <c:pt idx="59">
                  <c:v>-0.935209915194539</c:v>
                </c:pt>
                <c:pt idx="60">
                  <c:v>-0.999275992136628</c:v>
                </c:pt>
                <c:pt idx="61">
                  <c:v>-0.905578362006624</c:v>
                </c:pt>
                <c:pt idx="62">
                  <c:v>-0.668909820378024</c:v>
                </c:pt>
                <c:pt idx="63">
                  <c:v>-0.326635126104722</c:v>
                </c:pt>
                <c:pt idx="64">
                  <c:v>0.0672080725254749</c:v>
                </c:pt>
                <c:pt idx="65">
                  <c:v>0.450440594275389</c:v>
                </c:pt>
                <c:pt idx="66">
                  <c:v>0.762558450479603</c:v>
                </c:pt>
                <c:pt idx="67">
                  <c:v>0.954285094492697</c:v>
                </c:pt>
                <c:pt idx="68">
                  <c:v>0.995351104911559</c:v>
                </c:pt>
                <c:pt idx="69">
                  <c:v>0.879273061650724</c:v>
                </c:pt>
                <c:pt idx="70">
                  <c:v>0.624377135416391</c:v>
                </c:pt>
                <c:pt idx="71">
                  <c:v>0.270905788307869</c:v>
                </c:pt>
                <c:pt idx="72">
                  <c:v>-0.125335626096429</c:v>
                </c:pt>
                <c:pt idx="73">
                  <c:v>-0.501789301020574</c:v>
                </c:pt>
                <c:pt idx="74">
                  <c:v>-0.799021478659614</c:v>
                </c:pt>
                <c:pt idx="75">
                  <c:v>-0.970105733707185</c:v>
                </c:pt>
                <c:pt idx="76">
                  <c:v>-0.988031624092862</c:v>
                </c:pt>
                <c:pt idx="77">
                  <c:v>-0.849969045879328</c:v>
                </c:pt>
                <c:pt idx="78">
                  <c:v>-0.577715044445732</c:v>
                </c:pt>
                <c:pt idx="79">
                  <c:v>-0.214252540295888</c:v>
                </c:pt>
                <c:pt idx="80">
                  <c:v>0.183035728980588</c:v>
                </c:pt>
                <c:pt idx="81">
                  <c:v>0.551426681241691</c:v>
                </c:pt>
                <c:pt idx="82">
                  <c:v>0.83275948530778</c:v>
                </c:pt>
                <c:pt idx="83">
                  <c:v>0.98261787736414</c:v>
                </c:pt>
                <c:pt idx="84">
                  <c:v>0.977342512392259</c:v>
                </c:pt>
                <c:pt idx="85">
                  <c:v>0.817766254526442</c:v>
                </c:pt>
                <c:pt idx="86">
                  <c:v>0.529082686120024</c:v>
                </c:pt>
                <c:pt idx="87">
                  <c:v>0.15686859504841</c:v>
                </c:pt>
                <c:pt idx="88">
                  <c:v>-0.240111597953774</c:v>
                </c:pt>
                <c:pt idx="89">
                  <c:v>-0.599183449214265</c:v>
                </c:pt>
                <c:pt idx="90">
                  <c:v>-0.863657408692956</c:v>
                </c:pt>
                <c:pt idx="91">
                  <c:v>-0.991778853443116</c:v>
                </c:pt>
                <c:pt idx="92">
                  <c:v>-0.963320224473761</c:v>
                </c:pt>
                <c:pt idx="93">
                  <c:v>-0.782774513550654</c:v>
                </c:pt>
                <c:pt idx="94">
                  <c:v>-0.478645918588415</c:v>
                </c:pt>
                <c:pt idx="95">
                  <c:v>-0.0989496575502896</c:v>
                </c:pt>
                <c:pt idx="96">
                  <c:v>0.296368578709385</c:v>
                </c:pt>
                <c:pt idx="97">
                  <c:v>0.644896732944867</c:v>
                </c:pt>
                <c:pt idx="98">
                  <c:v>0.891609873041441</c:v>
                </c:pt>
                <c:pt idx="99">
                  <c:v>0.997557418907805</c:v>
                </c:pt>
                <c:pt idx="100">
                  <c:v>0.946012582626908</c:v>
                </c:pt>
                <c:pt idx="101">
                  <c:v>0.745113160479349</c:v>
                </c:pt>
                <c:pt idx="102">
                  <c:v>0.426576753844573</c:v>
                </c:pt>
                <c:pt idx="103">
                  <c:v>0.0406932573498649</c:v>
                </c:pt>
                <c:pt idx="104">
                  <c:v>-0.351614809716816</c:v>
                </c:pt>
                <c:pt idx="105">
                  <c:v>-0.68841062963767</c:v>
                </c:pt>
                <c:pt idx="106">
                  <c:v>-0.916521547915634</c:v>
                </c:pt>
                <c:pt idx="107">
                  <c:v>-0.999933866258804</c:v>
                </c:pt>
                <c:pt idx="108">
                  <c:v>-0.925478613671331</c:v>
                </c:pt>
                <c:pt idx="109">
                  <c:v>-0.704910637414248</c:v>
                </c:pt>
                <c:pt idx="110">
                  <c:v>-0.373052771088622</c:v>
                </c:pt>
                <c:pt idx="111">
                  <c:v>0.0177019251054136</c:v>
                </c:pt>
                <c:pt idx="112">
                  <c:v>0.405661876555336</c:v>
                </c:pt>
                <c:pt idx="113">
                  <c:v>0.729576737392853</c:v>
                </c:pt>
                <c:pt idx="114">
                  <c:v>0.938307473333554</c:v>
                </c:pt>
                <c:pt idx="115">
                  <c:v>0.998900090745021</c:v>
                </c:pt>
                <c:pt idx="116">
                  <c:v>0.901788347648809</c:v>
                </c:pt>
                <c:pt idx="117">
                  <c:v>0.662304052986243</c:v>
                </c:pt>
                <c:pt idx="118">
                  <c:v>0.318256511102488</c:v>
                </c:pt>
                <c:pt idx="119">
                  <c:v>-0.0760367360583536</c:v>
                </c:pt>
                <c:pt idx="120">
                  <c:v>-0.458325454491766</c:v>
                </c:pt>
                <c:pt idx="121">
                  <c:v>-0.768254661323667</c:v>
                </c:pt>
                <c:pt idx="122">
                  <c:v>-0.956893349520488</c:v>
                </c:pt>
                <c:pt idx="123">
                  <c:v>-0.994459618004515</c:v>
                </c:pt>
                <c:pt idx="124">
                  <c:v>-0.875022578989447</c:v>
                </c:pt>
                <c:pt idx="125">
                  <c:v>-0.617438714753462</c:v>
                </c:pt>
                <c:pt idx="126">
                  <c:v>-0.262374853703929</c:v>
                </c:pt>
                <c:pt idx="127">
                  <c:v>0.134112227645657</c:v>
                </c:pt>
                <c:pt idx="128">
                  <c:v>0.509425937110429</c:v>
                </c:pt>
                <c:pt idx="129">
                  <c:v>0.804312492365914</c:v>
                </c:pt>
                <c:pt idx="130">
                  <c:v>0.972215790304539</c:v>
                </c:pt>
                <c:pt idx="131">
                  <c:v>0.986627592040485</c:v>
                </c:pt>
                <c:pt idx="132">
                  <c:v>0.845272590966427</c:v>
                </c:pt>
                <c:pt idx="133">
                  <c:v>0.570467633637378</c:v>
                </c:pt>
                <c:pt idx="134">
                  <c:v>0.205598380402601</c:v>
                </c:pt>
                <c:pt idx="135">
                  <c:v>-0.191730336399366</c:v>
                </c:pt>
                <c:pt idx="136">
                  <c:v>-0.558789048851616</c:v>
                </c:pt>
                <c:pt idx="137">
                  <c:v>-0.837627257147028</c:v>
                </c:pt>
                <c:pt idx="138">
                  <c:v>-0.984222539291888</c:v>
                </c:pt>
                <c:pt idx="139">
                  <c:v>-0.975430723573431</c:v>
                </c:pt>
                <c:pt idx="140">
                  <c:v>-0.812639844379108</c:v>
                </c:pt>
                <c:pt idx="141">
                  <c:v>-0.521551002086912</c:v>
                </c:pt>
                <c:pt idx="142">
                  <c:v>-0.148120724431636</c:v>
                </c:pt>
                <c:pt idx="143">
                  <c:v>0.248694558732051</c:v>
                </c:pt>
                <c:pt idx="144">
                  <c:v>0.606246439369346</c:v>
                </c:pt>
                <c:pt idx="145">
                  <c:v>0.868085337380422</c:v>
                </c:pt>
                <c:pt idx="146">
                  <c:v>0.992872648084537</c:v>
                </c:pt>
                <c:pt idx="147">
                  <c:v>0.960907198945621</c:v>
                </c:pt>
                <c:pt idx="148">
                  <c:v>0.777235631526227</c:v>
                </c:pt>
                <c:pt idx="149">
                  <c:v>0.470855647750387</c:v>
                </c:pt>
                <c:pt idx="150">
                  <c:v>0.0901379103714655</c:v>
                </c:pt>
                <c:pt idx="151">
                  <c:v>-0.304810621102217</c:v>
                </c:pt>
                <c:pt idx="152">
                  <c:v>-0.651636257681555</c:v>
                </c:pt>
                <c:pt idx="153">
                  <c:v>-0.89558285735477</c:v>
                </c:pt>
                <c:pt idx="154">
                  <c:v>-0.998136615932704</c:v>
                </c:pt>
                <c:pt idx="155">
                  <c:v>-0.943106549888532</c:v>
                </c:pt>
                <c:pt idx="156">
                  <c:v>-0.739180696649223</c:v>
                </c:pt>
                <c:pt idx="157">
                  <c:v>-0.418554464518425</c:v>
                </c:pt>
                <c:pt idx="158">
                  <c:v>-0.03184768561815</c:v>
                </c:pt>
                <c:pt idx="159">
                  <c:v>0.359887142574143</c:v>
                </c:pt>
                <c:pt idx="160">
                  <c:v>0.694803704154539</c:v>
                </c:pt>
                <c:pt idx="161">
                  <c:v>0.9200260381967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3:$FH$13</c:f>
              <c:numCache>
                <c:formatCode>General</c:formatCode>
                <c:ptCount val="162"/>
                <c:pt idx="1">
                  <c:v>-1</c:v>
                </c:pt>
                <c:pt idx="2">
                  <c:v>-0.921060994002885</c:v>
                </c:pt>
                <c:pt idx="3">
                  <c:v>-0.696706709347166</c:v>
                </c:pt>
                <c:pt idx="4">
                  <c:v>-0.362357754476673</c:v>
                </c:pt>
                <c:pt idx="5">
                  <c:v>0.0291995223012888</c:v>
                </c:pt>
                <c:pt idx="6">
                  <c:v>0.416146836547142</c:v>
                </c:pt>
                <c:pt idx="7">
                  <c:v>0.737393715541245</c:v>
                </c:pt>
                <c:pt idx="8">
                  <c:v>0.942222340668658</c:v>
                </c:pt>
                <c:pt idx="9">
                  <c:v>0.998294775794753</c:v>
                </c:pt>
                <c:pt idx="10">
                  <c:v>0.896758416334147</c:v>
                </c:pt>
                <c:pt idx="11">
                  <c:v>0.653643620863612</c:v>
                </c:pt>
                <c:pt idx="12">
                  <c:v>0.307332869978419</c:v>
                </c:pt>
                <c:pt idx="13">
                  <c:v>-0.0874989834394463</c:v>
                </c:pt>
                <c:pt idx="14">
                  <c:v>-0.468516671300377</c:v>
                </c:pt>
                <c:pt idx="15">
                  <c:v>-0.77556587851025</c:v>
                </c:pt>
                <c:pt idx="16">
                  <c:v>-0.960170286650366</c:v>
                </c:pt>
                <c:pt idx="17">
                  <c:v>-0.993184918758193</c:v>
                </c:pt>
                <c:pt idx="18">
                  <c:v>-0.869397490349826</c:v>
                </c:pt>
                <c:pt idx="19">
                  <c:v>-0.608351314532254</c:v>
                </c:pt>
                <c:pt idx="20">
                  <c:v>-0.251259842582256</c:v>
                </c:pt>
                <c:pt idx="21">
                  <c:v>0.145500033808613</c:v>
                </c:pt>
                <c:pt idx="22">
                  <c:v>0.519288654116686</c:v>
                </c:pt>
                <c:pt idx="23">
                  <c:v>0.811093014061656</c:v>
                </c:pt>
                <c:pt idx="24">
                  <c:v>0.974843621404164</c:v>
                </c:pt>
                <c:pt idx="25">
                  <c:v>0.984687855794127</c:v>
                </c:pt>
                <c:pt idx="26">
                  <c:v>0.839071529076452</c:v>
                </c:pt>
                <c:pt idx="27">
                  <c:v>0.560984257427229</c:v>
                </c:pt>
                <c:pt idx="28">
                  <c:v>0.194329906455335</c:v>
                </c:pt>
                <c:pt idx="29">
                  <c:v>-0.20300486381875</c:v>
                </c:pt>
                <c:pt idx="30">
                  <c:v>-0.568289629767974</c:v>
                </c:pt>
                <c:pt idx="31">
                  <c:v>-0.843853958732492</c:v>
                </c:pt>
                <c:pt idx="32">
                  <c:v>-0.986192302278864</c:v>
                </c:pt>
                <c:pt idx="33">
                  <c:v>-0.972832565697435</c:v>
                </c:pt>
                <c:pt idx="34">
                  <c:v>-0.805883957640451</c:v>
                </c:pt>
                <c:pt idx="35">
                  <c:v>-0.511703992453149</c:v>
                </c:pt>
                <c:pt idx="36">
                  <c:v>-0.136737218207834</c:v>
                </c:pt>
                <c:pt idx="37">
                  <c:v>0.259817356213756</c:v>
                </c:pt>
                <c:pt idx="38">
                  <c:v>0.615352482954719</c:v>
                </c:pt>
                <c:pt idx="39">
                  <c:v>0.873736983011079</c:v>
                </c:pt>
                <c:pt idx="40">
                  <c:v>0.994177625183815</c:v>
                </c:pt>
                <c:pt idx="41">
                  <c:v>0.957659480323384</c:v>
                </c:pt>
                <c:pt idx="42">
                  <c:v>0.769947960542071</c:v>
                </c:pt>
                <c:pt idx="43">
                  <c:v>0.460678587411364</c:v>
                </c:pt>
                <c:pt idx="44">
                  <c:v>0.078678194731842</c:v>
                </c:pt>
                <c:pt idx="45">
                  <c:v>-0.315743754919245</c:v>
                </c:pt>
                <c:pt idx="46">
                  <c:v>-0.660316708244081</c:v>
                </c:pt>
                <c:pt idx="47">
                  <c:v>-0.900640172384769</c:v>
                </c:pt>
                <c:pt idx="48">
                  <c:v>-0.99877235658721</c:v>
                </c:pt>
                <c:pt idx="49">
                  <c:v>-0.939220346696871</c:v>
                </c:pt>
                <c:pt idx="50">
                  <c:v>-0.731386095645496</c:v>
                </c:pt>
                <c:pt idx="51">
                  <c:v>-0.40808206181339</c:v>
                </c:pt>
                <c:pt idx="52">
                  <c:v>-0.0203508433316813</c:v>
                </c:pt>
                <c:pt idx="53">
                  <c:v>0.37059332583764</c:v>
                </c:pt>
                <c:pt idx="54">
                  <c:v>0.703028957465385</c:v>
                </c:pt>
                <c:pt idx="55">
                  <c:v>0.924471774914122</c:v>
                </c:pt>
                <c:pt idx="56">
                  <c:v>0.999960826394637</c:v>
                </c:pt>
                <c:pt idx="57">
                  <c:v>0.917578050531861</c:v>
                </c:pt>
                <c:pt idx="58">
                  <c:v>0.690329876201574</c:v>
                </c:pt>
                <c:pt idx="59">
                  <c:v>0.354093793396361</c:v>
                </c:pt>
                <c:pt idx="60">
                  <c:v>-0.0380459135697722</c:v>
                </c:pt>
                <c:pt idx="61">
                  <c:v>-0.424179007336999</c:v>
                </c:pt>
                <c:pt idx="62">
                  <c:v>-0.743343562696174</c:v>
                </c:pt>
                <c:pt idx="63">
                  <c:v>-0.945150514148171</c:v>
                </c:pt>
                <c:pt idx="64">
                  <c:v>-0.997738981391131</c:v>
                </c:pt>
                <c:pt idx="65">
                  <c:v>-0.892806401762909</c:v>
                </c:pt>
                <c:pt idx="66">
                  <c:v>-0.646919322328639</c:v>
                </c:pt>
                <c:pt idx="67">
                  <c:v>-0.29889790636447</c:v>
                </c:pt>
                <c:pt idx="68">
                  <c:v>0.0963129168457588</c:v>
                </c:pt>
                <c:pt idx="69">
                  <c:v>0.476318048215014</c:v>
                </c:pt>
                <c:pt idx="70">
                  <c:v>0.781123033055115</c:v>
                </c:pt>
                <c:pt idx="71">
                  <c:v>0.962605866313567</c:v>
                </c:pt>
                <c:pt idx="72">
                  <c:v>0.99211439906445</c:v>
                </c:pt>
                <c:pt idx="73">
                  <c:v>0.86498988282019</c:v>
                </c:pt>
                <c:pt idx="74">
                  <c:v>0.601302483481156</c:v>
                </c:pt>
                <c:pt idx="75">
                  <c:v>0.242682643442919</c:v>
                </c:pt>
                <c:pt idx="76">
                  <c:v>-0.154251449887586</c:v>
                </c:pt>
                <c:pt idx="77">
                  <c:v>-0.526832630962611</c:v>
                </c:pt>
                <c:pt idx="78">
                  <c:v>-0.816238523607569</c:v>
                </c:pt>
                <c:pt idx="79">
                  <c:v>-0.976778300832261</c:v>
                </c:pt>
                <c:pt idx="80">
                  <c:v>-0.983106261762453</c:v>
                </c:pt>
                <c:pt idx="81">
                  <c:v>-0.834223360506509</c:v>
                </c:pt>
                <c:pt idx="82">
                  <c:v>-0.553634933534654</c:v>
                </c:pt>
                <c:pt idx="83">
                  <c:v>-0.18563972388579</c:v>
                </c:pt>
                <c:pt idx="84">
                  <c:v>0.211663916317327</c:v>
                </c:pt>
                <c:pt idx="85">
                  <c:v>0.575550478201345</c:v>
                </c:pt>
                <c:pt idx="86">
                  <c:v>0.848570274784606</c:v>
                </c:pt>
                <c:pt idx="87">
                  <c:v>0.987619483347478</c:v>
                </c:pt>
                <c:pt idx="88">
                  <c:v>0.970745291272682</c:v>
                </c:pt>
                <c:pt idx="89">
                  <c:v>0.800611762458993</c:v>
                </c:pt>
                <c:pt idx="90">
                  <c:v>0.504079240209084</c:v>
                </c:pt>
                <c:pt idx="91">
                  <c:v>0.127963689627403</c:v>
                </c:pt>
                <c:pt idx="92">
                  <c:v>-0.268354513880098</c:v>
                </c:pt>
                <c:pt idx="93">
                  <c:v>-0.622305440226532</c:v>
                </c:pt>
                <c:pt idx="94">
                  <c:v>-0.878008020816811</c:v>
                </c:pt>
                <c:pt idx="95">
                  <c:v>-0.995092440565539</c:v>
                </c:pt>
                <c:pt idx="96">
                  <c:v>-0.955073644047294</c:v>
                </c:pt>
                <c:pt idx="97">
                  <c:v>-0.764269719298779</c:v>
                </c:pt>
                <c:pt idx="98">
                  <c:v>-0.452804410639986</c:v>
                </c:pt>
                <c:pt idx="99">
                  <c:v>-0.0698512418071256</c:v>
                </c:pt>
                <c:pt idx="100">
                  <c:v>0.324129902217565</c:v>
                </c:pt>
                <c:pt idx="101">
                  <c:v>0.666938061652263</c:v>
                </c:pt>
                <c:pt idx="102">
                  <c:v>0.904451365790017</c:v>
                </c:pt>
                <c:pt idx="103">
                  <c:v>0.999171686351379</c:v>
                </c:pt>
                <c:pt idx="104">
                  <c:v>0.936144767430661</c:v>
                </c:pt>
                <c:pt idx="105">
                  <c:v>0.72532117368919</c:v>
                </c:pt>
                <c:pt idx="106">
                  <c:v>0.39998531498835</c:v>
                </c:pt>
                <c:pt idx="107">
                  <c:v>0.0115005699302631</c:v>
                </c:pt>
                <c:pt idx="108">
                  <c:v>-0.378799862245214</c:v>
                </c:pt>
                <c:pt idx="109">
                  <c:v>-0.709296125225734</c:v>
                </c:pt>
                <c:pt idx="110">
                  <c:v>-0.927810126040399</c:v>
                </c:pt>
                <c:pt idx="111">
                  <c:v>-0.999843308647691</c:v>
                </c:pt>
                <c:pt idx="112">
                  <c:v>-0.914023217379954</c:v>
                </c:pt>
                <c:pt idx="113">
                  <c:v>-0.6838989576357</c:v>
                </c:pt>
                <c:pt idx="114">
                  <c:v>-0.345802090054991</c:v>
                </c:pt>
                <c:pt idx="115">
                  <c:v>0.0468893240470448</c:v>
                </c:pt>
                <c:pt idx="116">
                  <c:v>0.43217794488478</c:v>
                </c:pt>
                <c:pt idx="117">
                  <c:v>0.749235170956355</c:v>
                </c:pt>
                <c:pt idx="118">
                  <c:v>0.948004637721184</c:v>
                </c:pt>
                <c:pt idx="119">
                  <c:v>0.997105016921283</c:v>
                </c:pt>
                <c:pt idx="120">
                  <c:v>0.888784438300376</c:v>
                </c:pt>
                <c:pt idx="121">
                  <c:v>0.640144339469199</c:v>
                </c:pt>
                <c:pt idx="122">
                  <c:v>0.290439524933265</c:v>
                </c:pt>
                <c:pt idx="123">
                  <c:v>-0.10511930440368</c:v>
                </c:pt>
                <c:pt idx="124">
                  <c:v>-0.484082106939163</c:v>
                </c:pt>
                <c:pt idx="125">
                  <c:v>-0.786618988789106</c:v>
                </c:pt>
                <c:pt idx="126">
                  <c:v>-0.964966028492114</c:v>
                </c:pt>
                <c:pt idx="127">
                  <c:v>-0.990966149974821</c:v>
                </c:pt>
                <c:pt idx="128">
                  <c:v>-0.860514505745928</c:v>
                </c:pt>
                <c:pt idx="129">
                  <c:v>-0.594206542057667</c:v>
                </c:pt>
                <c:pt idx="130">
                  <c:v>-0.234086430795379</c:v>
                </c:pt>
                <c:pt idx="131">
                  <c:v>0.162990780795707</c:v>
                </c:pt>
                <c:pt idx="132">
                  <c:v>0.53433533194138</c:v>
                </c:pt>
                <c:pt idx="133">
                  <c:v>0.821320083141872</c:v>
                </c:pt>
                <c:pt idx="134">
                  <c:v>0.978636452404992</c:v>
                </c:pt>
                <c:pt idx="135">
                  <c:v>0.981447644097323</c:v>
                </c:pt>
                <c:pt idx="136">
                  <c:v>0.829309832863149</c:v>
                </c:pt>
                <c:pt idx="137">
                  <c:v>0.546242233889275</c:v>
                </c:pt>
                <c:pt idx="138">
                  <c:v>0.176934996961676</c:v>
                </c:pt>
                <c:pt idx="139">
                  <c:v>-0.220306385538444</c:v>
                </c:pt>
                <c:pt idx="140">
                  <c:v>-0.582766233860114</c:v>
                </c:pt>
                <c:pt idx="141">
                  <c:v>-0.853220107722585</c:v>
                </c:pt>
                <c:pt idx="142">
                  <c:v>-0.988969287184313</c:v>
                </c:pt>
                <c:pt idx="143">
                  <c:v>-0.968581961662032</c:v>
                </c:pt>
                <c:pt idx="144">
                  <c:v>-0.795276841579075</c:v>
                </c:pt>
                <c:pt idx="145">
                  <c:v>-0.496414994762566</c:v>
                </c:pt>
                <c:pt idx="146">
                  <c:v>-0.119180135448818</c:v>
                </c:pt>
                <c:pt idx="147">
                  <c:v>0.276870646718793</c:v>
                </c:pt>
                <c:pt idx="148">
                  <c:v>0.629209641602884</c:v>
                </c:pt>
                <c:pt idx="149">
                  <c:v>0.882210269143114</c:v>
                </c:pt>
                <c:pt idx="150">
                  <c:v>0.99592929323013</c:v>
                </c:pt>
                <c:pt idx="151">
                  <c:v>0.952412980415156</c:v>
                </c:pt>
                <c:pt idx="152">
                  <c:v>0.758531599654739</c:v>
                </c:pt>
                <c:pt idx="153">
                  <c:v>0.444894757906029</c:v>
                </c:pt>
                <c:pt idx="154">
                  <c:v>0.061018816232455</c:v>
                </c:pt>
                <c:pt idx="155">
                  <c:v>-0.332490654842134</c:v>
                </c:pt>
                <c:pt idx="156">
                  <c:v>-0.673507162323588</c:v>
                </c:pt>
                <c:pt idx="157">
                  <c:v>-0.908191697953519</c:v>
                </c:pt>
                <c:pt idx="158">
                  <c:v>-0.999492733800885</c:v>
                </c:pt>
                <c:pt idx="159">
                  <c:v>-0.932995843833091</c:v>
                </c:pt>
                <c:pt idx="160">
                  <c:v>-0.719199424842046</c:v>
                </c:pt>
                <c:pt idx="161">
                  <c:v>-0.39185723042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5416"/>
        <c:axId val="18175591"/>
      </c:lineChart>
      <c:catAx>
        <c:axId val="9950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591"/>
        <c:crossesAt val="0"/>
        <c:auto val="1"/>
        <c:lblAlgn val="ctr"/>
        <c:lblOffset val="100"/>
        <c:noMultiLvlLbl val="0"/>
      </c:catAx>
      <c:valAx>
        <c:axId val="181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gnitude</a:t>
            </a:r>
          </a:p>
        </c:rich>
      </c:tx>
      <c:layout>
        <c:manualLayout>
          <c:xMode val="edge"/>
          <c:yMode val="edge"/>
          <c:x val="0.452952136951205"/>
          <c:y val="0.04222879319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94654710609"/>
          <c:y val="0.139900203289595"/>
          <c:w val="0.953650867590544"/>
          <c:h val="0.8362594714470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29</c:f>
              <c:strCache>
                <c:ptCount val="1"/>
                <c:pt idx="0">
                  <c:v>Magnitu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9:$IV$29</c:f>
              <c:numCache>
                <c:formatCode>General</c:formatCode>
                <c:ptCount val="254"/>
                <c:pt idx="1">
                  <c:v>0</c:v>
                </c:pt>
                <c:pt idx="2">
                  <c:v>0.210269294980114</c:v>
                </c:pt>
                <c:pt idx="3">
                  <c:v>0.41582198840272</c:v>
                </c:pt>
                <c:pt idx="4">
                  <c:v>0.576793612317191</c:v>
                </c:pt>
                <c:pt idx="5">
                  <c:v>0.657003016716466</c:v>
                </c:pt>
                <c:pt idx="6">
                  <c:v>0.63169726172283</c:v>
                </c:pt>
                <c:pt idx="7">
                  <c:v>0.493689005587345</c:v>
                </c:pt>
                <c:pt idx="8">
                  <c:v>0.256464615992885</c:v>
                </c:pt>
                <c:pt idx="9">
                  <c:v>0.0466174578879827</c:v>
                </c:pt>
                <c:pt idx="10">
                  <c:v>0.36715582031875</c:v>
                </c:pt>
                <c:pt idx="11">
                  <c:v>0.649849687462514</c:v>
                </c:pt>
                <c:pt idx="12">
                  <c:v>0.842519394738528</c:v>
                </c:pt>
                <c:pt idx="13">
                  <c:v>0.906107128517012</c:v>
                </c:pt>
                <c:pt idx="14">
                  <c:v>0.822674842695511</c:v>
                </c:pt>
                <c:pt idx="15">
                  <c:v>0.599735008876237</c:v>
                </c:pt>
                <c:pt idx="16">
                  <c:v>0.269920831872665</c:v>
                </c:pt>
                <c:pt idx="17">
                  <c:v>0.114102595800682</c:v>
                </c:pt>
                <c:pt idx="18">
                  <c:v>0.488644653403873</c:v>
                </c:pt>
                <c:pt idx="19">
                  <c:v>0.790278246576929</c:v>
                </c:pt>
                <c:pt idx="20">
                  <c:v>0.967295433521426</c:v>
                </c:pt>
                <c:pt idx="21">
                  <c:v>0.989147316949771</c:v>
                </c:pt>
                <c:pt idx="22">
                  <c:v>0.852053571639667</c:v>
                </c:pt>
                <c:pt idx="23">
                  <c:v>0.579698069529211</c:v>
                </c:pt>
                <c:pt idx="24">
                  <c:v>0.218876000653383</c:v>
                </c:pt>
                <c:pt idx="25">
                  <c:v>0.169066076070642</c:v>
                </c:pt>
                <c:pt idx="26">
                  <c:v>0.519349053579961</c:v>
                </c:pt>
                <c:pt idx="27">
                  <c:v>0.775314530276799</c:v>
                </c:pt>
                <c:pt idx="28">
                  <c:v>0.898235193911183</c:v>
                </c:pt>
                <c:pt idx="29">
                  <c:v>0.873581207806347</c:v>
                </c:pt>
                <c:pt idx="30">
                  <c:v>0.712664782626015</c:v>
                </c:pt>
                <c:pt idx="31">
                  <c:v>0.44950408389531</c:v>
                </c:pt>
                <c:pt idx="32">
                  <c:v>0.133673558914446</c:v>
                </c:pt>
                <c:pt idx="33">
                  <c:v>0.179345503053681</c:v>
                </c:pt>
                <c:pt idx="34">
                  <c:v>0.438377925157135</c:v>
                </c:pt>
                <c:pt idx="35">
                  <c:v>0.60537150176845</c:v>
                </c:pt>
                <c:pt idx="36">
                  <c:v>0.661224540654964</c:v>
                </c:pt>
                <c:pt idx="37">
                  <c:v>0.607697781357823</c:v>
                </c:pt>
                <c:pt idx="38">
                  <c:v>0.465303724451606</c:v>
                </c:pt>
                <c:pt idx="39">
                  <c:v>0.267864132212194</c:v>
                </c:pt>
                <c:pt idx="40">
                  <c:v>0.0550400793953198</c:v>
                </c:pt>
                <c:pt idx="41">
                  <c:v>0.135548603582391</c:v>
                </c:pt>
                <c:pt idx="42">
                  <c:v>0.275034870253124</c:v>
                </c:pt>
                <c:pt idx="43">
                  <c:v>0.347626687615522</c:v>
                </c:pt>
                <c:pt idx="44">
                  <c:v>0.3519065644892</c:v>
                </c:pt>
                <c:pt idx="45">
                  <c:v>0.299151238548799</c:v>
                </c:pt>
                <c:pt idx="46">
                  <c:v>0.209330018710747</c:v>
                </c:pt>
                <c:pt idx="47">
                  <c:v>0.105866854520741</c:v>
                </c:pt>
                <c:pt idx="48">
                  <c:v>0.0104089688561022</c:v>
                </c:pt>
                <c:pt idx="49">
                  <c:v>0.0612819307301877</c:v>
                </c:pt>
                <c:pt idx="50">
                  <c:v>0.101562697593934</c:v>
                </c:pt>
                <c:pt idx="51">
                  <c:v>0.111013003448718</c:v>
                </c:pt>
                <c:pt idx="52">
                  <c:v>0.0966711009900404</c:v>
                </c:pt>
                <c:pt idx="53">
                  <c:v>0.0690682781957775</c:v>
                </c:pt>
                <c:pt idx="54">
                  <c:v>0.0389418343084194</c:v>
                </c:pt>
                <c:pt idx="55">
                  <c:v>0.0144878696767327</c:v>
                </c:pt>
                <c:pt idx="56">
                  <c:v>0.000214192506509004</c:v>
                </c:pt>
                <c:pt idx="57">
                  <c:v>0.00534335049345739</c:v>
                </c:pt>
                <c:pt idx="58">
                  <c:v>0.00419219922557846</c:v>
                </c:pt>
                <c:pt idx="59">
                  <c:v>0.00122462853361296</c:v>
                </c:pt>
                <c:pt idx="60">
                  <c:v>1.4471350025349E-005</c:v>
                </c:pt>
                <c:pt idx="61">
                  <c:v>0.00173662362404704</c:v>
                </c:pt>
                <c:pt idx="62">
                  <c:v>0.0046870085146528</c:v>
                </c:pt>
                <c:pt idx="63">
                  <c:v>0.0049810714400055</c:v>
                </c:pt>
                <c:pt idx="64">
                  <c:v>0.00178727181366406</c:v>
                </c:pt>
                <c:pt idx="65">
                  <c:v>0.018452192039338</c:v>
                </c:pt>
                <c:pt idx="66">
                  <c:v>0.0444363185723259</c:v>
                </c:pt>
                <c:pt idx="67">
                  <c:v>0.0748218002900811</c:v>
                </c:pt>
                <c:pt idx="68">
                  <c:v>0.100765710882954</c:v>
                </c:pt>
                <c:pt idx="69">
                  <c:v>0.111331175371788</c:v>
                </c:pt>
                <c:pt idx="70">
                  <c:v>0.0963954719217287</c:v>
                </c:pt>
                <c:pt idx="71">
                  <c:v>0.0499460010713048</c:v>
                </c:pt>
                <c:pt idx="72">
                  <c:v>0.0271183334877986</c:v>
                </c:pt>
                <c:pt idx="73">
                  <c:v>0.12553717486537</c:v>
                </c:pt>
                <c:pt idx="74">
                  <c:v>0.228192859171177</c:v>
                </c:pt>
                <c:pt idx="75">
                  <c:v>0.312736109121448</c:v>
                </c:pt>
                <c:pt idx="76">
                  <c:v>0.355980137805331</c:v>
                </c:pt>
                <c:pt idx="77">
                  <c:v>0.339226840486338</c:v>
                </c:pt>
                <c:pt idx="78">
                  <c:v>0.253364444450763</c:v>
                </c:pt>
                <c:pt idx="79">
                  <c:v>0.102501427110278</c:v>
                </c:pt>
                <c:pt idx="80">
                  <c:v>0.0948863055519295</c:v>
                </c:pt>
                <c:pt idx="81">
                  <c:v>0.307847511236878</c:v>
                </c:pt>
                <c:pt idx="82">
                  <c:v>0.497801350288319</c:v>
                </c:pt>
                <c:pt idx="83">
                  <c:v>0.62558022999347</c:v>
                </c:pt>
                <c:pt idx="84">
                  <c:v>0.659359890342655</c:v>
                </c:pt>
                <c:pt idx="85">
                  <c:v>0.581863341052634</c:v>
                </c:pt>
                <c:pt idx="86">
                  <c:v>0.395254752594103</c:v>
                </c:pt>
                <c:pt idx="87">
                  <c:v>0.12251520930524</c:v>
                </c:pt>
                <c:pt idx="88">
                  <c:v>0.195248310241789</c:v>
                </c:pt>
                <c:pt idx="89">
                  <c:v>0.505294137607655</c:v>
                </c:pt>
                <c:pt idx="90">
                  <c:v>0.752467248466124</c:v>
                </c:pt>
                <c:pt idx="91">
                  <c:v>0.889460928733038</c:v>
                </c:pt>
                <c:pt idx="92">
                  <c:v>0.886132115556308</c:v>
                </c:pt>
                <c:pt idx="93">
                  <c:v>0.735984953516613</c:v>
                </c:pt>
                <c:pt idx="94">
                  <c:v>0.458429456425997</c:v>
                </c:pt>
                <c:pt idx="95">
                  <c:v>0.0962159074430009</c:v>
                </c:pt>
                <c:pt idx="96">
                  <c:v>0.291614778107106</c:v>
                </c:pt>
                <c:pt idx="97">
                  <c:v>0.640028837677062</c:v>
                </c:pt>
                <c:pt idx="98">
                  <c:v>0.889642525094779</c:v>
                </c:pt>
                <c:pt idx="99">
                  <c:v>0.997508667552504</c:v>
                </c:pt>
                <c:pt idx="100">
                  <c:v>0.944982175813883</c:v>
                </c:pt>
                <c:pt idx="101">
                  <c:v>0.741148505233602</c:v>
                </c:pt>
                <c:pt idx="102">
                  <c:v>0.421152062091665</c:v>
                </c:pt>
                <c:pt idx="103">
                  <c:v>0.0397479661998265</c:v>
                </c:pt>
                <c:pt idx="104">
                  <c:v>0.338678108942311</c:v>
                </c:pt>
                <c:pt idx="105">
                  <c:v>0.65170610439752</c:v>
                </c:pt>
                <c:pt idx="106">
                  <c:v>0.849889931001858</c:v>
                </c:pt>
                <c:pt idx="107">
                  <c:v>0.905123564789118</c:v>
                </c:pt>
                <c:pt idx="108">
                  <c:v>0.814861347524469</c:v>
                </c:pt>
                <c:pt idx="109">
                  <c:v>0.601524247609869</c:v>
                </c:pt>
                <c:pt idx="110">
                  <c:v>0.307370247461207</c:v>
                </c:pt>
                <c:pt idx="111">
                  <c:v>0.0140280427234261</c:v>
                </c:pt>
                <c:pt idx="112">
                  <c:v>0.307943651526572</c:v>
                </c:pt>
                <c:pt idx="113">
                  <c:v>0.528295389731137</c:v>
                </c:pt>
                <c:pt idx="114">
                  <c:v>0.645252159580358</c:v>
                </c:pt>
                <c:pt idx="115">
                  <c:v>0.649325702413497</c:v>
                </c:pt>
                <c:pt idx="116">
                  <c:v>0.551393937496428</c:v>
                </c:pt>
                <c:pt idx="117">
                  <c:v>0.378928229102115</c:v>
                </c:pt>
                <c:pt idx="118">
                  <c:v>0.169429051911834</c:v>
                </c:pt>
                <c:pt idx="119">
                  <c:v>0.0374396732884291</c:v>
                </c:pt>
                <c:pt idx="120">
                  <c:v>0.207374346640813</c:v>
                </c:pt>
                <c:pt idx="121">
                  <c:v>0.317163649527781</c:v>
                </c:pt>
                <c:pt idx="122">
                  <c:v>0.357657902075103</c:v>
                </c:pt>
                <c:pt idx="123">
                  <c:v>0.333651714319714</c:v>
                </c:pt>
                <c:pt idx="124">
                  <c:v>0.261022248816475</c:v>
                </c:pt>
                <c:pt idx="125">
                  <c:v>0.162007574951627</c:v>
                </c:pt>
                <c:pt idx="126">
                  <c:v>0.0598186971612408</c:v>
                </c:pt>
                <c:pt idx="127">
                  <c:v>0.0261964555126012</c:v>
                </c:pt>
                <c:pt idx="128">
                  <c:v>0.0838637724970048</c:v>
                </c:pt>
                <c:pt idx="129">
                  <c:v>0.109435614163462</c:v>
                </c:pt>
                <c:pt idx="130">
                  <c:v>0.106774594887732</c:v>
                </c:pt>
                <c:pt idx="131">
                  <c:v>0.0849355781095648</c:v>
                </c:pt>
                <c:pt idx="132">
                  <c:v>0.0549386094747624</c:v>
                </c:pt>
                <c:pt idx="133">
                  <c:v>0.0266328855975925</c:v>
                </c:pt>
                <c:pt idx="134">
                  <c:v>0.00643042679722495</c:v>
                </c:pt>
                <c:pt idx="135">
                  <c:v>0.00361707975538168</c:v>
                </c:pt>
                <c:pt idx="136">
                  <c:v>0.00532631293433561</c:v>
                </c:pt>
                <c:pt idx="137">
                  <c:v>0.00279402176621478</c:v>
                </c:pt>
                <c:pt idx="138">
                  <c:v>0.000311357933574237</c:v>
                </c:pt>
                <c:pt idx="139">
                  <c:v>0.000481209078137336</c:v>
                </c:pt>
                <c:pt idx="140">
                  <c:v>0.00314121756587118</c:v>
                </c:pt>
                <c:pt idx="141">
                  <c:v>0.00542993811342775</c:v>
                </c:pt>
                <c:pt idx="142">
                  <c:v>0.00297552616291515</c:v>
                </c:pt>
                <c:pt idx="143">
                  <c:v>0.00816606008947997</c:v>
                </c:pt>
                <c:pt idx="144">
                  <c:v>0.029446079727227</c:v>
                </c:pt>
                <c:pt idx="145">
                  <c:v>0.0583302827155897</c:v>
                </c:pt>
                <c:pt idx="146">
                  <c:v>0.0879543210391381</c:v>
                </c:pt>
                <c:pt idx="147">
                  <c:v>0.108206675957018</c:v>
                </c:pt>
                <c:pt idx="148">
                  <c:v>0.108121266639188</c:v>
                </c:pt>
                <c:pt idx="149">
                  <c:v>0.0790659100334834</c:v>
                </c:pt>
                <c:pt idx="150">
                  <c:v>0.0179242330521706</c:v>
                </c:pt>
                <c:pt idx="151">
                  <c:v>0.0706287483499377</c:v>
                </c:pt>
                <c:pt idx="152">
                  <c:v>0.173524066134687</c:v>
                </c:pt>
                <c:pt idx="153">
                  <c:v>0.270789272438912</c:v>
                </c:pt>
                <c:pt idx="154">
                  <c:v>0.33906334066988</c:v>
                </c:pt>
                <c:pt idx="155">
                  <c:v>0.35654813634799</c:v>
                </c:pt>
                <c:pt idx="156">
                  <c:v>0.308384643436661</c:v>
                </c:pt>
                <c:pt idx="157">
                  <c:v>0.191224294155459</c:v>
                </c:pt>
                <c:pt idx="158">
                  <c:v>0.0158223988336049</c:v>
                </c:pt>
                <c:pt idx="159">
                  <c:v>0.193180737909902</c:v>
                </c:pt>
                <c:pt idx="160">
                  <c:v>0.400563288656469</c:v>
                </c:pt>
                <c:pt idx="161">
                  <c:v>0.566510552694296</c:v>
                </c:pt>
                <c:pt idx="162">
                  <c:v>0.654254206514786</c:v>
                </c:pt>
                <c:pt idx="163">
                  <c:v>0.637875113128475</c:v>
                </c:pt>
                <c:pt idx="164">
                  <c:v>0.508625928077471</c:v>
                </c:pt>
                <c:pt idx="165">
                  <c:v>0.278321592572511</c:v>
                </c:pt>
                <c:pt idx="166">
                  <c:v>0.0211356945532348</c:v>
                </c:pt>
                <c:pt idx="167">
                  <c:v>0.342280277981417</c:v>
                </c:pt>
                <c:pt idx="168">
                  <c:v>0.630007100186808</c:v>
                </c:pt>
                <c:pt idx="169">
                  <c:v>0.831508356711096</c:v>
                </c:pt>
                <c:pt idx="170">
                  <c:v>0.906349922422838</c:v>
                </c:pt>
                <c:pt idx="171">
                  <c:v>0.834696428220094</c:v>
                </c:pt>
                <c:pt idx="172">
                  <c:v>0.621981127284001</c:v>
                </c:pt>
                <c:pt idx="173">
                  <c:v>0.298963449889446</c:v>
                </c:pt>
                <c:pt idx="174">
                  <c:v>0.0829997425664781</c:v>
                </c:pt>
                <c:pt idx="175">
                  <c:v>0.460699604892627</c:v>
                </c:pt>
                <c:pt idx="176">
                  <c:v>0.770256241606425</c:v>
                </c:pt>
                <c:pt idx="177">
                  <c:v>0.958642982326141</c:v>
                </c:pt>
                <c:pt idx="178">
                  <c:v>0.993360734908186</c:v>
                </c:pt>
                <c:pt idx="179">
                  <c:v>0.868403724779869</c:v>
                </c:pt>
                <c:pt idx="180">
                  <c:v>0.605364579198229</c:v>
                </c:pt>
                <c:pt idx="181">
                  <c:v>0.249464933441542</c:v>
                </c:pt>
                <c:pt idx="182">
                  <c:v>0.138720998120956</c:v>
                </c:pt>
                <c:pt idx="183">
                  <c:v>0.494255585841315</c:v>
                </c:pt>
                <c:pt idx="184">
                  <c:v>0.759438353744596</c:v>
                </c:pt>
                <c:pt idx="185">
                  <c:v>0.893828634861588</c:v>
                </c:pt>
                <c:pt idx="186">
                  <c:v>0.880844918474703</c:v>
                </c:pt>
                <c:pt idx="187">
                  <c:v>0.729795970755671</c:v>
                </c:pt>
                <c:pt idx="188">
                  <c:v>0.473108863364893</c:v>
                </c:pt>
                <c:pt idx="189">
                  <c:v>0.15945153721621</c:v>
                </c:pt>
                <c:pt idx="190">
                  <c:v>0.155785393077076</c:v>
                </c:pt>
                <c:pt idx="191">
                  <c:v>0.420730824617789</c:v>
                </c:pt>
                <c:pt idx="192">
                  <c:v>0.596026645542235</c:v>
                </c:pt>
                <c:pt idx="193">
                  <c:v>0.660937474044878</c:v>
                </c:pt>
                <c:pt idx="194">
                  <c:v>0.615589441451527</c:v>
                </c:pt>
                <c:pt idx="195">
                  <c:v>0.479164278926099</c:v>
                </c:pt>
                <c:pt idx="196">
                  <c:v>0.284680755911711</c:v>
                </c:pt>
                <c:pt idx="197">
                  <c:v>0.0716288685317006</c:v>
                </c:pt>
                <c:pt idx="198">
                  <c:v>0.121938604137053</c:v>
                </c:pt>
                <c:pt idx="199">
                  <c:v>0.266261951105914</c:v>
                </c:pt>
                <c:pt idx="200">
                  <c:v>0.344418941315301</c:v>
                </c:pt>
                <c:pt idx="201">
                  <c:v>0.353872407031529</c:v>
                </c:pt>
                <c:pt idx="202">
                  <c:v>0.305010302999852</c:v>
                </c:pt>
                <c:pt idx="203">
                  <c:v>0.217293196932376</c:v>
                </c:pt>
                <c:pt idx="204">
                  <c:v>0.114069475846372</c:v>
                </c:pt>
                <c:pt idx="205">
                  <c:v>0.0172991882732405</c:v>
                </c:pt>
                <c:pt idx="206">
                  <c:v>0.0566777016294111</c:v>
                </c:pt>
                <c:pt idx="207">
                  <c:v>0.0995400204076051</c:v>
                </c:pt>
                <c:pt idx="208">
                  <c:v>0.111256009307028</c:v>
                </c:pt>
                <c:pt idx="209">
                  <c:v>0.0984477404733924</c:v>
                </c:pt>
                <c:pt idx="210">
                  <c:v>0.071490356923102</c:v>
                </c:pt>
                <c:pt idx="211">
                  <c:v>0.0412173813175832</c:v>
                </c:pt>
                <c:pt idx="212">
                  <c:v>0.0161032089687005</c:v>
                </c:pt>
                <c:pt idx="213">
                  <c:v>0.00057930430210558</c:v>
                </c:pt>
                <c:pt idx="214">
                  <c:v>0.00522156023993778</c:v>
                </c:pt>
                <c:pt idx="215">
                  <c:v>0.00440873292317739</c:v>
                </c:pt>
                <c:pt idx="216">
                  <c:v>0.00143133009952141</c:v>
                </c:pt>
                <c:pt idx="217">
                  <c:v>3.84643852711436E-007</c:v>
                </c:pt>
                <c:pt idx="218">
                  <c:v>0.00151490370437425</c:v>
                </c:pt>
                <c:pt idx="219">
                  <c:v>0.0044895832070183</c:v>
                </c:pt>
                <c:pt idx="220">
                  <c:v>0.00516271348783039</c:v>
                </c:pt>
                <c:pt idx="221">
                  <c:v>0.000905408974593328</c:v>
                </c:pt>
                <c:pt idx="222">
                  <c:v>0.0167493957906384</c:v>
                </c:pt>
                <c:pt idx="223">
                  <c:v>0.0421131525361248</c:v>
                </c:pt>
                <c:pt idx="224">
                  <c:v>0.0724285049886122</c:v>
                </c:pt>
                <c:pt idx="225">
                  <c:v>0.0991155786419229</c:v>
                </c:pt>
                <c:pt idx="226">
                  <c:v>0.111308285290055</c:v>
                </c:pt>
                <c:pt idx="227">
                  <c:v>0.0986980653568308</c:v>
                </c:pt>
                <c:pt idx="228">
                  <c:v>0.0548300422023887</c:v>
                </c:pt>
                <c:pt idx="229">
                  <c:v>0.0200229781656675</c:v>
                </c:pt>
                <c:pt idx="230">
                  <c:v>0.11727615995861</c:v>
                </c:pt>
                <c:pt idx="231">
                  <c:v>0.220368456094638</c:v>
                </c:pt>
                <c:pt idx="232">
                  <c:v>0.307225330764449</c:v>
                </c:pt>
                <c:pt idx="233">
                  <c:v>0.354537024877123</c:v>
                </c:pt>
                <c:pt idx="234">
                  <c:v>0.343050178831065</c:v>
                </c:pt>
                <c:pt idx="235">
                  <c:v>0.262729762147109</c:v>
                </c:pt>
                <c:pt idx="236">
                  <c:v>0.116551635595411</c:v>
                </c:pt>
                <c:pt idx="237">
                  <c:v>0.0781244213134329</c:v>
                </c:pt>
                <c:pt idx="238">
                  <c:v>0.29119889810371</c:v>
                </c:pt>
                <c:pt idx="239">
                  <c:v>0.484462314141847</c:v>
                </c:pt>
                <c:pt idx="240">
                  <c:v>0.618505085931247</c:v>
                </c:pt>
                <c:pt idx="241">
                  <c:v>0.660634051123129</c:v>
                </c:pt>
                <c:pt idx="242">
                  <c:v>0.592194918847905</c:v>
                </c:pt>
                <c:pt idx="243">
                  <c:v>0.413701398477384</c:v>
                </c:pt>
                <c:pt idx="244">
                  <c:v>0.146521305179546</c:v>
                </c:pt>
                <c:pt idx="245">
                  <c:v>0.169489236008544</c:v>
                </c:pt>
                <c:pt idx="246">
                  <c:v>0.482203724547228</c:v>
                </c:pt>
                <c:pt idx="247">
                  <c:v>0.736284706595282</c:v>
                </c:pt>
                <c:pt idx="248">
                  <c:v>0.883433905866502</c:v>
                </c:pt>
                <c:pt idx="249">
                  <c:v>0.891855957137993</c:v>
                </c:pt>
                <c:pt idx="250">
                  <c:v>0.753027252781822</c:v>
                </c:pt>
                <c:pt idx="251">
                  <c:v>0.484324874146282</c:v>
                </c:pt>
                <c:pt idx="252">
                  <c:v>0.126845322266186</c:v>
                </c:pt>
                <c:pt idx="253">
                  <c:v>0.261322518151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2949"/>
        <c:axId val="59400220"/>
      </c:lineChart>
      <c:catAx>
        <c:axId val="925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220"/>
        <c:crossesAt val="0"/>
        <c:auto val="1"/>
        <c:lblAlgn val="ctr"/>
        <c:lblOffset val="100"/>
        <c:noMultiLvlLbl val="0"/>
      </c:catAx>
      <c:valAx>
        <c:axId val="594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&amp; Q Signals</a:t>
            </a:r>
          </a:p>
        </c:rich>
      </c:tx>
      <c:layout>
        <c:manualLayout>
          <c:xMode val="edge"/>
          <c:yMode val="edge"/>
          <c:x val="0.421178669470241"/>
          <c:y val="0.042132495611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59844635243"/>
          <c:y val="0.154208629769934"/>
          <c:w val="0.915250277437066"/>
          <c:h val="0.764667837013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FH$6</c:f>
              <c:numCache>
                <c:formatCode>General</c:formatCode>
                <c:ptCount val="161"/>
                <c:pt idx="0">
                  <c:v>0</c:v>
                </c:pt>
                <c:pt idx="1">
                  <c:v>0.389418342308651</c:v>
                </c:pt>
                <c:pt idx="2">
                  <c:v>0.717356090899523</c:v>
                </c:pt>
                <c:pt idx="3">
                  <c:v>0.932039085967226</c:v>
                </c:pt>
                <c:pt idx="4">
                  <c:v>0.999573603041505</c:v>
                </c:pt>
                <c:pt idx="5">
                  <c:v>0.909297426825682</c:v>
                </c:pt>
                <c:pt idx="6">
                  <c:v>0.675463180551151</c:v>
                </c:pt>
                <c:pt idx="7">
                  <c:v>0.334988150155905</c:v>
                </c:pt>
                <c:pt idx="8">
                  <c:v>-0.0583741434275801</c:v>
                </c:pt>
                <c:pt idx="9">
                  <c:v>-0.442520443294852</c:v>
                </c:pt>
                <c:pt idx="10">
                  <c:v>-0.756802495307928</c:v>
                </c:pt>
                <c:pt idx="11">
                  <c:v>-0.951602073889516</c:v>
                </c:pt>
                <c:pt idx="12">
                  <c:v>-0.996164608835841</c:v>
                </c:pt>
                <c:pt idx="13">
                  <c:v>-0.883454655720153</c:v>
                </c:pt>
                <c:pt idx="14">
                  <c:v>-0.631266637872322</c:v>
                </c:pt>
                <c:pt idx="15">
                  <c:v>-0.279415498198926</c:v>
                </c:pt>
                <c:pt idx="16">
                  <c:v>0.116549204850494</c:v>
                </c:pt>
                <c:pt idx="17">
                  <c:v>0.494113351138608</c:v>
                </c:pt>
                <c:pt idx="18">
                  <c:v>0.793667863849153</c:v>
                </c:pt>
                <c:pt idx="19">
                  <c:v>0.967919672031486</c:v>
                </c:pt>
                <c:pt idx="20">
                  <c:v>0.989358246623382</c:v>
                </c:pt>
                <c:pt idx="21">
                  <c:v>0.85459890808828</c:v>
                </c:pt>
                <c:pt idx="22">
                  <c:v>0.584917192891762</c:v>
                </c:pt>
                <c:pt idx="23">
                  <c:v>0.222889914100248</c:v>
                </c:pt>
                <c:pt idx="24">
                  <c:v>-0.17432678122298</c:v>
                </c:pt>
                <c:pt idx="25">
                  <c:v>-0.54402111088937</c:v>
                </c:pt>
                <c:pt idx="26">
                  <c:v>-0.827826469085654</c:v>
                </c:pt>
                <c:pt idx="27">
                  <c:v>-0.980936230066492</c:v>
                </c:pt>
                <c:pt idx="28">
                  <c:v>-0.979177729151317</c:v>
                </c:pt>
                <c:pt idx="29">
                  <c:v>-0.822828594968709</c:v>
                </c:pt>
                <c:pt idx="30">
                  <c:v>-0.536572918000435</c:v>
                </c:pt>
                <c:pt idx="31">
                  <c:v>-0.165604175448309</c:v>
                </c:pt>
                <c:pt idx="32">
                  <c:v>0.231509825101539</c:v>
                </c:pt>
                <c:pt idx="33">
                  <c:v>0.592073514707223</c:v>
                </c:pt>
                <c:pt idx="34">
                  <c:v>0.859161814856496</c:v>
                </c:pt>
                <c:pt idx="35">
                  <c:v>0.99060735569487</c:v>
                </c:pt>
                <c:pt idx="36">
                  <c:v>0.965657776549277</c:v>
                </c:pt>
                <c:pt idx="37">
                  <c:v>0.788252067375316</c:v>
                </c:pt>
                <c:pt idx="38">
                  <c:v>0.4863986888538</c:v>
                </c:pt>
                <c:pt idx="39">
                  <c:v>0.107753652299444</c:v>
                </c:pt>
                <c:pt idx="40">
                  <c:v>-0.287903316665065</c:v>
                </c:pt>
                <c:pt idx="41">
                  <c:v>-0.638106682347947</c:v>
                </c:pt>
                <c:pt idx="42">
                  <c:v>-0.887567033581505</c:v>
                </c:pt>
                <c:pt idx="43">
                  <c:v>-0.996900066041596</c:v>
                </c:pt>
                <c:pt idx="44">
                  <c:v>-0.948844497918124</c:v>
                </c:pt>
                <c:pt idx="45">
                  <c:v>-0.750987246771676</c:v>
                </c:pt>
                <c:pt idx="46">
                  <c:v>-0.434565622071897</c:v>
                </c:pt>
                <c:pt idx="47">
                  <c:v>-0.0495356408783674</c:v>
                </c:pt>
                <c:pt idx="48">
                  <c:v>0.343314928819895</c:v>
                </c:pt>
                <c:pt idx="49">
                  <c:v>0.681963620068136</c:v>
                </c:pt>
                <c:pt idx="50">
                  <c:v>0.912945250727628</c:v>
                </c:pt>
                <c:pt idx="51">
                  <c:v>0.999792900142669</c:v>
                </c:pt>
                <c:pt idx="52">
                  <c:v>0.92879523407724</c:v>
                </c:pt>
                <c:pt idx="53">
                  <c:v>0.711161222905982</c:v>
                </c:pt>
                <c:pt idx="54">
                  <c:v>0.38125049165494</c:v>
                </c:pt>
                <c:pt idx="55">
                  <c:v>-0.00885130929040388</c:v>
                </c:pt>
                <c:pt idx="56">
                  <c:v>-0.397555683121433</c:v>
                </c:pt>
                <c:pt idx="57">
                  <c:v>-0.723494756044245</c:v>
                </c:pt>
                <c:pt idx="58">
                  <c:v>-0.935209915194539</c:v>
                </c:pt>
                <c:pt idx="59">
                  <c:v>-0.999275992136628</c:v>
                </c:pt>
                <c:pt idx="60">
                  <c:v>-0.905578362006624</c:v>
                </c:pt>
                <c:pt idx="61">
                  <c:v>-0.668909820378024</c:v>
                </c:pt>
                <c:pt idx="62">
                  <c:v>-0.326635126104722</c:v>
                </c:pt>
                <c:pt idx="63">
                  <c:v>0.0672080725254749</c:v>
                </c:pt>
                <c:pt idx="64">
                  <c:v>0.450440594275389</c:v>
                </c:pt>
                <c:pt idx="65">
                  <c:v>0.762558450479603</c:v>
                </c:pt>
                <c:pt idx="66">
                  <c:v>0.954285094492697</c:v>
                </c:pt>
                <c:pt idx="67">
                  <c:v>0.995351104911559</c:v>
                </c:pt>
                <c:pt idx="68">
                  <c:v>0.879273061650724</c:v>
                </c:pt>
                <c:pt idx="69">
                  <c:v>0.624377135416391</c:v>
                </c:pt>
                <c:pt idx="70">
                  <c:v>0.270905788307869</c:v>
                </c:pt>
                <c:pt idx="71">
                  <c:v>-0.125335626096429</c:v>
                </c:pt>
                <c:pt idx="72">
                  <c:v>-0.501789301020574</c:v>
                </c:pt>
                <c:pt idx="73">
                  <c:v>-0.799021478659614</c:v>
                </c:pt>
                <c:pt idx="74">
                  <c:v>-0.970105733707185</c:v>
                </c:pt>
                <c:pt idx="75">
                  <c:v>-0.988031624092862</c:v>
                </c:pt>
                <c:pt idx="76">
                  <c:v>-0.849969045879328</c:v>
                </c:pt>
                <c:pt idx="77">
                  <c:v>-0.577715044445732</c:v>
                </c:pt>
                <c:pt idx="78">
                  <c:v>-0.214252540295888</c:v>
                </c:pt>
                <c:pt idx="79">
                  <c:v>0.183035728980588</c:v>
                </c:pt>
                <c:pt idx="80">
                  <c:v>0.551426681241691</c:v>
                </c:pt>
                <c:pt idx="81">
                  <c:v>0.83275948530778</c:v>
                </c:pt>
                <c:pt idx="82">
                  <c:v>0.98261787736414</c:v>
                </c:pt>
                <c:pt idx="83">
                  <c:v>0.977342512392259</c:v>
                </c:pt>
                <c:pt idx="84">
                  <c:v>0.817766254526442</c:v>
                </c:pt>
                <c:pt idx="85">
                  <c:v>0.529082686120024</c:v>
                </c:pt>
                <c:pt idx="86">
                  <c:v>0.15686859504841</c:v>
                </c:pt>
                <c:pt idx="87">
                  <c:v>-0.240111597953774</c:v>
                </c:pt>
                <c:pt idx="88">
                  <c:v>-0.599183449214265</c:v>
                </c:pt>
                <c:pt idx="89">
                  <c:v>-0.863657408692956</c:v>
                </c:pt>
                <c:pt idx="90">
                  <c:v>-0.991778853443116</c:v>
                </c:pt>
                <c:pt idx="91">
                  <c:v>-0.963320224473761</c:v>
                </c:pt>
                <c:pt idx="92">
                  <c:v>-0.782774513550654</c:v>
                </c:pt>
                <c:pt idx="93">
                  <c:v>-0.478645918588415</c:v>
                </c:pt>
                <c:pt idx="94">
                  <c:v>-0.0989496575502896</c:v>
                </c:pt>
                <c:pt idx="95">
                  <c:v>0.296368578709385</c:v>
                </c:pt>
                <c:pt idx="96">
                  <c:v>0.644896732944867</c:v>
                </c:pt>
                <c:pt idx="97">
                  <c:v>0.891609873041441</c:v>
                </c:pt>
                <c:pt idx="98">
                  <c:v>0.997557418907805</c:v>
                </c:pt>
                <c:pt idx="99">
                  <c:v>0.946012582626908</c:v>
                </c:pt>
                <c:pt idx="100">
                  <c:v>0.745113160479349</c:v>
                </c:pt>
                <c:pt idx="101">
                  <c:v>0.426576753844573</c:v>
                </c:pt>
                <c:pt idx="102">
                  <c:v>0.0406932573498649</c:v>
                </c:pt>
                <c:pt idx="103">
                  <c:v>-0.351614809716816</c:v>
                </c:pt>
                <c:pt idx="104">
                  <c:v>-0.68841062963767</c:v>
                </c:pt>
                <c:pt idx="105">
                  <c:v>-0.916521547915634</c:v>
                </c:pt>
                <c:pt idx="106">
                  <c:v>-0.999933866258804</c:v>
                </c:pt>
                <c:pt idx="107">
                  <c:v>-0.925478613671331</c:v>
                </c:pt>
                <c:pt idx="108">
                  <c:v>-0.704910637414248</c:v>
                </c:pt>
                <c:pt idx="109">
                  <c:v>-0.373052771088622</c:v>
                </c:pt>
                <c:pt idx="110">
                  <c:v>0.0177019251054136</c:v>
                </c:pt>
                <c:pt idx="111">
                  <c:v>0.405661876555336</c:v>
                </c:pt>
                <c:pt idx="112">
                  <c:v>0.729576737392853</c:v>
                </c:pt>
                <c:pt idx="113">
                  <c:v>0.938307473333554</c:v>
                </c:pt>
                <c:pt idx="114">
                  <c:v>0.998900090745021</c:v>
                </c:pt>
                <c:pt idx="115">
                  <c:v>0.901788347648809</c:v>
                </c:pt>
                <c:pt idx="116">
                  <c:v>0.662304052986243</c:v>
                </c:pt>
                <c:pt idx="117">
                  <c:v>0.318256511102488</c:v>
                </c:pt>
                <c:pt idx="118">
                  <c:v>-0.0760367360583536</c:v>
                </c:pt>
                <c:pt idx="119">
                  <c:v>-0.458325454491766</c:v>
                </c:pt>
                <c:pt idx="120">
                  <c:v>-0.768254661323667</c:v>
                </c:pt>
                <c:pt idx="121">
                  <c:v>-0.956893349520488</c:v>
                </c:pt>
                <c:pt idx="122">
                  <c:v>-0.994459618004515</c:v>
                </c:pt>
                <c:pt idx="123">
                  <c:v>-0.875022578989447</c:v>
                </c:pt>
                <c:pt idx="124">
                  <c:v>-0.617438714753462</c:v>
                </c:pt>
                <c:pt idx="125">
                  <c:v>-0.262374853703929</c:v>
                </c:pt>
                <c:pt idx="126">
                  <c:v>0.134112227645657</c:v>
                </c:pt>
                <c:pt idx="127">
                  <c:v>0.509425937110429</c:v>
                </c:pt>
                <c:pt idx="128">
                  <c:v>0.804312492365914</c:v>
                </c:pt>
                <c:pt idx="129">
                  <c:v>0.972215790304539</c:v>
                </c:pt>
                <c:pt idx="130">
                  <c:v>0.986627592040485</c:v>
                </c:pt>
                <c:pt idx="131">
                  <c:v>0.845272590966427</c:v>
                </c:pt>
                <c:pt idx="132">
                  <c:v>0.570467633637378</c:v>
                </c:pt>
                <c:pt idx="133">
                  <c:v>0.205598380402601</c:v>
                </c:pt>
                <c:pt idx="134">
                  <c:v>-0.191730336399366</c:v>
                </c:pt>
                <c:pt idx="135">
                  <c:v>-0.558789048851616</c:v>
                </c:pt>
                <c:pt idx="136">
                  <c:v>-0.837627257147028</c:v>
                </c:pt>
                <c:pt idx="137">
                  <c:v>-0.984222539291888</c:v>
                </c:pt>
                <c:pt idx="138">
                  <c:v>-0.975430723573431</c:v>
                </c:pt>
                <c:pt idx="139">
                  <c:v>-0.812639844379108</c:v>
                </c:pt>
                <c:pt idx="140">
                  <c:v>-0.521551002086912</c:v>
                </c:pt>
                <c:pt idx="141">
                  <c:v>-0.148120724431636</c:v>
                </c:pt>
                <c:pt idx="142">
                  <c:v>0.248694558732051</c:v>
                </c:pt>
                <c:pt idx="143">
                  <c:v>0.606246439369346</c:v>
                </c:pt>
                <c:pt idx="144">
                  <c:v>0.868085337380422</c:v>
                </c:pt>
                <c:pt idx="145">
                  <c:v>0.992872648084537</c:v>
                </c:pt>
                <c:pt idx="146">
                  <c:v>0.960907198945621</c:v>
                </c:pt>
                <c:pt idx="147">
                  <c:v>0.777235631526227</c:v>
                </c:pt>
                <c:pt idx="148">
                  <c:v>0.470855647750387</c:v>
                </c:pt>
                <c:pt idx="149">
                  <c:v>0.0901379103714655</c:v>
                </c:pt>
                <c:pt idx="150">
                  <c:v>-0.304810621102217</c:v>
                </c:pt>
                <c:pt idx="151">
                  <c:v>-0.651636257681555</c:v>
                </c:pt>
                <c:pt idx="152">
                  <c:v>-0.89558285735477</c:v>
                </c:pt>
                <c:pt idx="153">
                  <c:v>-0.998136615932704</c:v>
                </c:pt>
                <c:pt idx="154">
                  <c:v>-0.943106549888532</c:v>
                </c:pt>
                <c:pt idx="155">
                  <c:v>-0.739180696649223</c:v>
                </c:pt>
                <c:pt idx="156">
                  <c:v>-0.418554464518425</c:v>
                </c:pt>
                <c:pt idx="157">
                  <c:v>-0.03184768561815</c:v>
                </c:pt>
                <c:pt idx="158">
                  <c:v>0.359887142574143</c:v>
                </c:pt>
                <c:pt idx="159">
                  <c:v>0.694803704154539</c:v>
                </c:pt>
                <c:pt idx="160">
                  <c:v>0.9200260381967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2:$FH$12</c:f>
              <c:numCache>
                <c:formatCode>General</c:formatCode>
                <c:ptCount val="161"/>
                <c:pt idx="0">
                  <c:v>1</c:v>
                </c:pt>
                <c:pt idx="1">
                  <c:v>0.921060994002885</c:v>
                </c:pt>
                <c:pt idx="2">
                  <c:v>0.696706709347166</c:v>
                </c:pt>
                <c:pt idx="3">
                  <c:v>0.362357754476673</c:v>
                </c:pt>
                <c:pt idx="4">
                  <c:v>-0.0291995223012888</c:v>
                </c:pt>
                <c:pt idx="5">
                  <c:v>-0.416146836547142</c:v>
                </c:pt>
                <c:pt idx="6">
                  <c:v>-0.737393715541245</c:v>
                </c:pt>
                <c:pt idx="7">
                  <c:v>-0.942222340668658</c:v>
                </c:pt>
                <c:pt idx="8">
                  <c:v>-0.998294775794753</c:v>
                </c:pt>
                <c:pt idx="9">
                  <c:v>-0.896758416334147</c:v>
                </c:pt>
                <c:pt idx="10">
                  <c:v>-0.653643620863612</c:v>
                </c:pt>
                <c:pt idx="11">
                  <c:v>-0.307332869978419</c:v>
                </c:pt>
                <c:pt idx="12">
                  <c:v>0.0874989834394463</c:v>
                </c:pt>
                <c:pt idx="13">
                  <c:v>0.468516671300377</c:v>
                </c:pt>
                <c:pt idx="14">
                  <c:v>0.77556587851025</c:v>
                </c:pt>
                <c:pt idx="15">
                  <c:v>0.960170286650366</c:v>
                </c:pt>
                <c:pt idx="16">
                  <c:v>0.993184918758193</c:v>
                </c:pt>
                <c:pt idx="17">
                  <c:v>0.869397490349826</c:v>
                </c:pt>
                <c:pt idx="18">
                  <c:v>0.608351314532254</c:v>
                </c:pt>
                <c:pt idx="19">
                  <c:v>0.251259842582256</c:v>
                </c:pt>
                <c:pt idx="20">
                  <c:v>-0.145500033808613</c:v>
                </c:pt>
                <c:pt idx="21">
                  <c:v>-0.519288654116686</c:v>
                </c:pt>
                <c:pt idx="22">
                  <c:v>-0.811093014061656</c:v>
                </c:pt>
                <c:pt idx="23">
                  <c:v>-0.974843621404164</c:v>
                </c:pt>
                <c:pt idx="24">
                  <c:v>-0.984687855794127</c:v>
                </c:pt>
                <c:pt idx="25">
                  <c:v>-0.839071529076452</c:v>
                </c:pt>
                <c:pt idx="26">
                  <c:v>-0.560984257427229</c:v>
                </c:pt>
                <c:pt idx="27">
                  <c:v>-0.194329906455335</c:v>
                </c:pt>
                <c:pt idx="28">
                  <c:v>0.20300486381875</c:v>
                </c:pt>
                <c:pt idx="29">
                  <c:v>0.568289629767974</c:v>
                </c:pt>
                <c:pt idx="30">
                  <c:v>0.843853958732492</c:v>
                </c:pt>
                <c:pt idx="31">
                  <c:v>0.986192302278864</c:v>
                </c:pt>
                <c:pt idx="32">
                  <c:v>0.972832565697435</c:v>
                </c:pt>
                <c:pt idx="33">
                  <c:v>0.805883957640451</c:v>
                </c:pt>
                <c:pt idx="34">
                  <c:v>0.511703992453149</c:v>
                </c:pt>
                <c:pt idx="35">
                  <c:v>0.136737218207834</c:v>
                </c:pt>
                <c:pt idx="36">
                  <c:v>-0.259817356213756</c:v>
                </c:pt>
                <c:pt idx="37">
                  <c:v>-0.615352482954719</c:v>
                </c:pt>
                <c:pt idx="38">
                  <c:v>-0.873736983011079</c:v>
                </c:pt>
                <c:pt idx="39">
                  <c:v>-0.994177625183815</c:v>
                </c:pt>
                <c:pt idx="40">
                  <c:v>-0.957659480323384</c:v>
                </c:pt>
                <c:pt idx="41">
                  <c:v>-0.769947960542071</c:v>
                </c:pt>
                <c:pt idx="42">
                  <c:v>-0.460678587411364</c:v>
                </c:pt>
                <c:pt idx="43">
                  <c:v>-0.078678194731842</c:v>
                </c:pt>
                <c:pt idx="44">
                  <c:v>0.315743754919245</c:v>
                </c:pt>
                <c:pt idx="45">
                  <c:v>0.660316708244081</c:v>
                </c:pt>
                <c:pt idx="46">
                  <c:v>0.900640172384769</c:v>
                </c:pt>
                <c:pt idx="47">
                  <c:v>0.99877235658721</c:v>
                </c:pt>
                <c:pt idx="48">
                  <c:v>0.939220346696871</c:v>
                </c:pt>
                <c:pt idx="49">
                  <c:v>0.731386095645496</c:v>
                </c:pt>
                <c:pt idx="50">
                  <c:v>0.40808206181339</c:v>
                </c:pt>
                <c:pt idx="51">
                  <c:v>0.0203508433316813</c:v>
                </c:pt>
                <c:pt idx="52">
                  <c:v>-0.37059332583764</c:v>
                </c:pt>
                <c:pt idx="53">
                  <c:v>-0.703028957465385</c:v>
                </c:pt>
                <c:pt idx="54">
                  <c:v>-0.924471774914122</c:v>
                </c:pt>
                <c:pt idx="55">
                  <c:v>-0.999960826394637</c:v>
                </c:pt>
                <c:pt idx="56">
                  <c:v>-0.917578050531861</c:v>
                </c:pt>
                <c:pt idx="57">
                  <c:v>-0.690329876201574</c:v>
                </c:pt>
                <c:pt idx="58">
                  <c:v>-0.354093793396361</c:v>
                </c:pt>
                <c:pt idx="59">
                  <c:v>0.0380459135697722</c:v>
                </c:pt>
                <c:pt idx="60">
                  <c:v>0.424179007336999</c:v>
                </c:pt>
                <c:pt idx="61">
                  <c:v>0.743343562696174</c:v>
                </c:pt>
                <c:pt idx="62">
                  <c:v>0.945150514148171</c:v>
                </c:pt>
                <c:pt idx="63">
                  <c:v>0.997738981391131</c:v>
                </c:pt>
                <c:pt idx="64">
                  <c:v>0.892806401762909</c:v>
                </c:pt>
                <c:pt idx="65">
                  <c:v>0.646919322328639</c:v>
                </c:pt>
                <c:pt idx="66">
                  <c:v>0.29889790636447</c:v>
                </c:pt>
                <c:pt idx="67">
                  <c:v>-0.0963129168457588</c:v>
                </c:pt>
                <c:pt idx="68">
                  <c:v>-0.476318048215014</c:v>
                </c:pt>
                <c:pt idx="69">
                  <c:v>-0.781123033055115</c:v>
                </c:pt>
                <c:pt idx="70">
                  <c:v>-0.962605866313567</c:v>
                </c:pt>
                <c:pt idx="71">
                  <c:v>-0.99211439906445</c:v>
                </c:pt>
                <c:pt idx="72">
                  <c:v>-0.86498988282019</c:v>
                </c:pt>
                <c:pt idx="73">
                  <c:v>-0.601302483481156</c:v>
                </c:pt>
                <c:pt idx="74">
                  <c:v>-0.242682643442919</c:v>
                </c:pt>
                <c:pt idx="75">
                  <c:v>0.154251449887586</c:v>
                </c:pt>
                <c:pt idx="76">
                  <c:v>0.526832630962611</c:v>
                </c:pt>
                <c:pt idx="77">
                  <c:v>0.816238523607569</c:v>
                </c:pt>
                <c:pt idx="78">
                  <c:v>0.976778300832261</c:v>
                </c:pt>
                <c:pt idx="79">
                  <c:v>0.983106261762453</c:v>
                </c:pt>
                <c:pt idx="80">
                  <c:v>0.834223360506509</c:v>
                </c:pt>
                <c:pt idx="81">
                  <c:v>0.553634933534654</c:v>
                </c:pt>
                <c:pt idx="82">
                  <c:v>0.18563972388579</c:v>
                </c:pt>
                <c:pt idx="83">
                  <c:v>-0.211663916317327</c:v>
                </c:pt>
                <c:pt idx="84">
                  <c:v>-0.575550478201345</c:v>
                </c:pt>
                <c:pt idx="85">
                  <c:v>-0.848570274784606</c:v>
                </c:pt>
                <c:pt idx="86">
                  <c:v>-0.987619483347478</c:v>
                </c:pt>
                <c:pt idx="87">
                  <c:v>-0.970745291272682</c:v>
                </c:pt>
                <c:pt idx="88">
                  <c:v>-0.800611762458993</c:v>
                </c:pt>
                <c:pt idx="89">
                  <c:v>-0.504079240209084</c:v>
                </c:pt>
                <c:pt idx="90">
                  <c:v>-0.127963689627403</c:v>
                </c:pt>
                <c:pt idx="91">
                  <c:v>0.268354513880098</c:v>
                </c:pt>
                <c:pt idx="92">
                  <c:v>0.622305440226532</c:v>
                </c:pt>
                <c:pt idx="93">
                  <c:v>0.878008020816811</c:v>
                </c:pt>
                <c:pt idx="94">
                  <c:v>0.995092440565539</c:v>
                </c:pt>
                <c:pt idx="95">
                  <c:v>0.955073644047294</c:v>
                </c:pt>
                <c:pt idx="96">
                  <c:v>0.764269719298779</c:v>
                </c:pt>
                <c:pt idx="97">
                  <c:v>0.452804410639986</c:v>
                </c:pt>
                <c:pt idx="98">
                  <c:v>0.0698512418071256</c:v>
                </c:pt>
                <c:pt idx="99">
                  <c:v>-0.324129902217565</c:v>
                </c:pt>
                <c:pt idx="100">
                  <c:v>-0.666938061652263</c:v>
                </c:pt>
                <c:pt idx="101">
                  <c:v>-0.904451365790017</c:v>
                </c:pt>
                <c:pt idx="102">
                  <c:v>-0.999171686351379</c:v>
                </c:pt>
                <c:pt idx="103">
                  <c:v>-0.936144767430661</c:v>
                </c:pt>
                <c:pt idx="104">
                  <c:v>-0.72532117368919</c:v>
                </c:pt>
                <c:pt idx="105">
                  <c:v>-0.39998531498835</c:v>
                </c:pt>
                <c:pt idx="106">
                  <c:v>-0.0115005699302631</c:v>
                </c:pt>
                <c:pt idx="107">
                  <c:v>0.378799862245214</c:v>
                </c:pt>
                <c:pt idx="108">
                  <c:v>0.709296125225734</c:v>
                </c:pt>
                <c:pt idx="109">
                  <c:v>0.927810126040399</c:v>
                </c:pt>
                <c:pt idx="110">
                  <c:v>0.999843308647691</c:v>
                </c:pt>
                <c:pt idx="111">
                  <c:v>0.914023217379954</c:v>
                </c:pt>
                <c:pt idx="112">
                  <c:v>0.6838989576357</c:v>
                </c:pt>
                <c:pt idx="113">
                  <c:v>0.345802090054991</c:v>
                </c:pt>
                <c:pt idx="114">
                  <c:v>-0.0468893240470448</c:v>
                </c:pt>
                <c:pt idx="115">
                  <c:v>-0.43217794488478</c:v>
                </c:pt>
                <c:pt idx="116">
                  <c:v>-0.749235170956355</c:v>
                </c:pt>
                <c:pt idx="117">
                  <c:v>-0.948004637721184</c:v>
                </c:pt>
                <c:pt idx="118">
                  <c:v>-0.997105016921283</c:v>
                </c:pt>
                <c:pt idx="119">
                  <c:v>-0.888784438300376</c:v>
                </c:pt>
                <c:pt idx="120">
                  <c:v>-0.640144339469199</c:v>
                </c:pt>
                <c:pt idx="121">
                  <c:v>-0.290439524933265</c:v>
                </c:pt>
                <c:pt idx="122">
                  <c:v>0.10511930440368</c:v>
                </c:pt>
                <c:pt idx="123">
                  <c:v>0.484082106939163</c:v>
                </c:pt>
                <c:pt idx="124">
                  <c:v>0.786618988789106</c:v>
                </c:pt>
                <c:pt idx="125">
                  <c:v>0.964966028492114</c:v>
                </c:pt>
                <c:pt idx="126">
                  <c:v>0.990966149974821</c:v>
                </c:pt>
                <c:pt idx="127">
                  <c:v>0.860514505745928</c:v>
                </c:pt>
                <c:pt idx="128">
                  <c:v>0.594206542057667</c:v>
                </c:pt>
                <c:pt idx="129">
                  <c:v>0.234086430795379</c:v>
                </c:pt>
                <c:pt idx="130">
                  <c:v>-0.162990780795707</c:v>
                </c:pt>
                <c:pt idx="131">
                  <c:v>-0.53433533194138</c:v>
                </c:pt>
                <c:pt idx="132">
                  <c:v>-0.821320083141872</c:v>
                </c:pt>
                <c:pt idx="133">
                  <c:v>-0.978636452404992</c:v>
                </c:pt>
                <c:pt idx="134">
                  <c:v>-0.981447644097323</c:v>
                </c:pt>
                <c:pt idx="135">
                  <c:v>-0.829309832863149</c:v>
                </c:pt>
                <c:pt idx="136">
                  <c:v>-0.546242233889275</c:v>
                </c:pt>
                <c:pt idx="137">
                  <c:v>-0.176934996961676</c:v>
                </c:pt>
                <c:pt idx="138">
                  <c:v>0.220306385538444</c:v>
                </c:pt>
                <c:pt idx="139">
                  <c:v>0.582766233860114</c:v>
                </c:pt>
                <c:pt idx="140">
                  <c:v>0.853220107722585</c:v>
                </c:pt>
                <c:pt idx="141">
                  <c:v>0.988969287184313</c:v>
                </c:pt>
                <c:pt idx="142">
                  <c:v>0.968581961662032</c:v>
                </c:pt>
                <c:pt idx="143">
                  <c:v>0.795276841579075</c:v>
                </c:pt>
                <c:pt idx="144">
                  <c:v>0.496414994762566</c:v>
                </c:pt>
                <c:pt idx="145">
                  <c:v>0.119180135448818</c:v>
                </c:pt>
                <c:pt idx="146">
                  <c:v>-0.276870646718793</c:v>
                </c:pt>
                <c:pt idx="147">
                  <c:v>-0.629209641602884</c:v>
                </c:pt>
                <c:pt idx="148">
                  <c:v>-0.882210269143114</c:v>
                </c:pt>
                <c:pt idx="149">
                  <c:v>-0.99592929323013</c:v>
                </c:pt>
                <c:pt idx="150">
                  <c:v>-0.952412980415156</c:v>
                </c:pt>
                <c:pt idx="151">
                  <c:v>-0.758531599654739</c:v>
                </c:pt>
                <c:pt idx="152">
                  <c:v>-0.444894757906029</c:v>
                </c:pt>
                <c:pt idx="153">
                  <c:v>-0.061018816232455</c:v>
                </c:pt>
                <c:pt idx="154">
                  <c:v>0.332490654842134</c:v>
                </c:pt>
                <c:pt idx="155">
                  <c:v>0.673507162323588</c:v>
                </c:pt>
                <c:pt idx="156">
                  <c:v>0.908191697953519</c:v>
                </c:pt>
                <c:pt idx="157">
                  <c:v>0.999492733800885</c:v>
                </c:pt>
                <c:pt idx="158">
                  <c:v>0.932995843833091</c:v>
                </c:pt>
                <c:pt idx="159">
                  <c:v>0.719199424842046</c:v>
                </c:pt>
                <c:pt idx="160">
                  <c:v>0.39185723042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9091"/>
        <c:axId val="66711350"/>
      </c:lineChart>
      <c:dateAx>
        <c:axId val="1977909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layout>
            <c:manualLayout>
              <c:xMode val="edge"/>
              <c:yMode val="edge"/>
              <c:x val="0.491326441212546"/>
              <c:y val="0.895962302503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35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671135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layout>
            <c:manualLayout>
              <c:xMode val="edge"/>
              <c:yMode val="edge"/>
              <c:x val="0.0258162490508732"/>
              <c:y val="0.279127783424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0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M</a:t>
            </a:r>
          </a:p>
        </c:rich>
      </c:tx>
      <c:layout>
        <c:manualLayout>
          <c:xMode val="edge"/>
          <c:yMode val="edge"/>
          <c:x val="0.483235981308411"/>
          <c:y val="0.042224891434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39979672918784"/>
          <c:w val="0.953621495327103"/>
          <c:h val="0.83618220456435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IV$10</c:f>
              <c:numCache>
                <c:formatCode>General</c:formatCode>
                <c:ptCount val="254"/>
                <c:pt idx="1">
                  <c:v>0</c:v>
                </c:pt>
                <c:pt idx="2">
                  <c:v>0.210269294980114</c:v>
                </c:pt>
                <c:pt idx="3">
                  <c:v>0.41582198840272</c:v>
                </c:pt>
                <c:pt idx="4">
                  <c:v>0.576793612317191</c:v>
                </c:pt>
                <c:pt idx="5">
                  <c:v>0.657003016716466</c:v>
                </c:pt>
                <c:pt idx="6">
                  <c:v>0.63169726172283</c:v>
                </c:pt>
                <c:pt idx="7">
                  <c:v>0.493689005587345</c:v>
                </c:pt>
                <c:pt idx="8">
                  <c:v>0.256464615992885</c:v>
                </c:pt>
                <c:pt idx="9">
                  <c:v>-0.0466174578879827</c:v>
                </c:pt>
                <c:pt idx="10">
                  <c:v>-0.36715582031875</c:v>
                </c:pt>
                <c:pt idx="11">
                  <c:v>-0.649849687462514</c:v>
                </c:pt>
                <c:pt idx="12">
                  <c:v>-0.842519394738528</c:v>
                </c:pt>
                <c:pt idx="13">
                  <c:v>-0.906107128517012</c:v>
                </c:pt>
                <c:pt idx="14">
                  <c:v>-0.822674842695511</c:v>
                </c:pt>
                <c:pt idx="15">
                  <c:v>-0.599735008876237</c:v>
                </c:pt>
                <c:pt idx="16">
                  <c:v>-0.269920831872665</c:v>
                </c:pt>
                <c:pt idx="17">
                  <c:v>0.114102595800682</c:v>
                </c:pt>
                <c:pt idx="18">
                  <c:v>0.488644653403873</c:v>
                </c:pt>
                <c:pt idx="19">
                  <c:v>0.790278246576929</c:v>
                </c:pt>
                <c:pt idx="20">
                  <c:v>0.967295433521426</c:v>
                </c:pt>
                <c:pt idx="21">
                  <c:v>0.989147316949771</c:v>
                </c:pt>
                <c:pt idx="22">
                  <c:v>0.852053571639667</c:v>
                </c:pt>
                <c:pt idx="23">
                  <c:v>0.579698069529211</c:v>
                </c:pt>
                <c:pt idx="24">
                  <c:v>0.218876000653383</c:v>
                </c:pt>
                <c:pt idx="25">
                  <c:v>-0.169066076070642</c:v>
                </c:pt>
                <c:pt idx="26">
                  <c:v>-0.519349053579961</c:v>
                </c:pt>
                <c:pt idx="27">
                  <c:v>-0.775314530276799</c:v>
                </c:pt>
                <c:pt idx="28">
                  <c:v>-0.898235193911183</c:v>
                </c:pt>
                <c:pt idx="29">
                  <c:v>-0.873581207806347</c:v>
                </c:pt>
                <c:pt idx="30">
                  <c:v>-0.712664782626015</c:v>
                </c:pt>
                <c:pt idx="31">
                  <c:v>-0.44950408389531</c:v>
                </c:pt>
                <c:pt idx="32">
                  <c:v>-0.133673558914446</c:v>
                </c:pt>
                <c:pt idx="33">
                  <c:v>0.179345503053681</c:v>
                </c:pt>
                <c:pt idx="34">
                  <c:v>0.438377925157135</c:v>
                </c:pt>
                <c:pt idx="35">
                  <c:v>0.60537150176845</c:v>
                </c:pt>
                <c:pt idx="36">
                  <c:v>0.661224540654964</c:v>
                </c:pt>
                <c:pt idx="37">
                  <c:v>0.607697781357823</c:v>
                </c:pt>
                <c:pt idx="38">
                  <c:v>0.465303724451606</c:v>
                </c:pt>
                <c:pt idx="39">
                  <c:v>0.267864132212194</c:v>
                </c:pt>
                <c:pt idx="40">
                  <c:v>0.0550400793953198</c:v>
                </c:pt>
                <c:pt idx="41">
                  <c:v>-0.135548603582391</c:v>
                </c:pt>
                <c:pt idx="42">
                  <c:v>-0.275034870253124</c:v>
                </c:pt>
                <c:pt idx="43">
                  <c:v>-0.347626687615522</c:v>
                </c:pt>
                <c:pt idx="44">
                  <c:v>-0.3519065644892</c:v>
                </c:pt>
                <c:pt idx="45">
                  <c:v>-0.299151238548799</c:v>
                </c:pt>
                <c:pt idx="46">
                  <c:v>-0.209330018710747</c:v>
                </c:pt>
                <c:pt idx="47">
                  <c:v>-0.105866854520741</c:v>
                </c:pt>
                <c:pt idx="48">
                  <c:v>-0.0104089688561022</c:v>
                </c:pt>
                <c:pt idx="49">
                  <c:v>0.0612819307301877</c:v>
                </c:pt>
                <c:pt idx="50">
                  <c:v>0.101562697593934</c:v>
                </c:pt>
                <c:pt idx="51">
                  <c:v>0.111013003448718</c:v>
                </c:pt>
                <c:pt idx="52">
                  <c:v>0.0966711009900404</c:v>
                </c:pt>
                <c:pt idx="53">
                  <c:v>0.0690682781957775</c:v>
                </c:pt>
                <c:pt idx="54">
                  <c:v>0.0389418343084194</c:v>
                </c:pt>
                <c:pt idx="55">
                  <c:v>0.0144878696767327</c:v>
                </c:pt>
                <c:pt idx="56">
                  <c:v>-0.000214192506509004</c:v>
                </c:pt>
                <c:pt idx="57">
                  <c:v>-0.00534335049345739</c:v>
                </c:pt>
                <c:pt idx="58">
                  <c:v>-0.00419219922557846</c:v>
                </c:pt>
                <c:pt idx="59">
                  <c:v>-0.00122462853361296</c:v>
                </c:pt>
                <c:pt idx="60">
                  <c:v>-1.4471350025349E-005</c:v>
                </c:pt>
                <c:pt idx="61">
                  <c:v>-0.00173662362404704</c:v>
                </c:pt>
                <c:pt idx="62">
                  <c:v>-0.0046870085146528</c:v>
                </c:pt>
                <c:pt idx="63">
                  <c:v>-0.0049810714400055</c:v>
                </c:pt>
                <c:pt idx="64">
                  <c:v>0.00178727181366406</c:v>
                </c:pt>
                <c:pt idx="65">
                  <c:v>0.018452192039338</c:v>
                </c:pt>
                <c:pt idx="66">
                  <c:v>0.0444363185723259</c:v>
                </c:pt>
                <c:pt idx="67">
                  <c:v>0.0748218002900811</c:v>
                </c:pt>
                <c:pt idx="68">
                  <c:v>0.100765710882954</c:v>
                </c:pt>
                <c:pt idx="69">
                  <c:v>0.111331175371788</c:v>
                </c:pt>
                <c:pt idx="70">
                  <c:v>0.0963954719217287</c:v>
                </c:pt>
                <c:pt idx="71">
                  <c:v>0.0499460010713048</c:v>
                </c:pt>
                <c:pt idx="72">
                  <c:v>-0.0271183334877986</c:v>
                </c:pt>
                <c:pt idx="73">
                  <c:v>-0.12553717486537</c:v>
                </c:pt>
                <c:pt idx="74">
                  <c:v>-0.228192859171177</c:v>
                </c:pt>
                <c:pt idx="75">
                  <c:v>-0.312736109121448</c:v>
                </c:pt>
                <c:pt idx="76">
                  <c:v>-0.355980137805331</c:v>
                </c:pt>
                <c:pt idx="77">
                  <c:v>-0.339226840486338</c:v>
                </c:pt>
                <c:pt idx="78">
                  <c:v>-0.253364444450763</c:v>
                </c:pt>
                <c:pt idx="79">
                  <c:v>-0.102501427110278</c:v>
                </c:pt>
                <c:pt idx="80">
                  <c:v>0.0948863055519295</c:v>
                </c:pt>
                <c:pt idx="81">
                  <c:v>0.307847511236878</c:v>
                </c:pt>
                <c:pt idx="82">
                  <c:v>0.497801350288319</c:v>
                </c:pt>
                <c:pt idx="83">
                  <c:v>0.62558022999347</c:v>
                </c:pt>
                <c:pt idx="84">
                  <c:v>0.659359890342655</c:v>
                </c:pt>
                <c:pt idx="85">
                  <c:v>0.581863341052634</c:v>
                </c:pt>
                <c:pt idx="86">
                  <c:v>0.395254752594103</c:v>
                </c:pt>
                <c:pt idx="87">
                  <c:v>0.12251520930524</c:v>
                </c:pt>
                <c:pt idx="88">
                  <c:v>-0.195248310241789</c:v>
                </c:pt>
                <c:pt idx="89">
                  <c:v>-0.505294137607655</c:v>
                </c:pt>
                <c:pt idx="90">
                  <c:v>-0.752467248466124</c:v>
                </c:pt>
                <c:pt idx="91">
                  <c:v>-0.889460928733038</c:v>
                </c:pt>
                <c:pt idx="92">
                  <c:v>-0.886132115556308</c:v>
                </c:pt>
                <c:pt idx="93">
                  <c:v>-0.735984953516613</c:v>
                </c:pt>
                <c:pt idx="94">
                  <c:v>-0.458429456425997</c:v>
                </c:pt>
                <c:pt idx="95">
                  <c:v>-0.0962159074430009</c:v>
                </c:pt>
                <c:pt idx="96">
                  <c:v>0.291614778107106</c:v>
                </c:pt>
                <c:pt idx="97">
                  <c:v>0.640028837677062</c:v>
                </c:pt>
                <c:pt idx="98">
                  <c:v>0.889642525094779</c:v>
                </c:pt>
                <c:pt idx="99">
                  <c:v>0.997508667552504</c:v>
                </c:pt>
                <c:pt idx="100">
                  <c:v>0.944982175813883</c:v>
                </c:pt>
                <c:pt idx="101">
                  <c:v>0.741148505233602</c:v>
                </c:pt>
                <c:pt idx="102">
                  <c:v>0.421152062091665</c:v>
                </c:pt>
                <c:pt idx="103">
                  <c:v>0.0397479661998265</c:v>
                </c:pt>
                <c:pt idx="104">
                  <c:v>-0.338678108942311</c:v>
                </c:pt>
                <c:pt idx="105">
                  <c:v>-0.65170610439752</c:v>
                </c:pt>
                <c:pt idx="106">
                  <c:v>-0.849889931001858</c:v>
                </c:pt>
                <c:pt idx="107">
                  <c:v>-0.905123564789118</c:v>
                </c:pt>
                <c:pt idx="108">
                  <c:v>-0.814861347524469</c:v>
                </c:pt>
                <c:pt idx="109">
                  <c:v>-0.601524247609869</c:v>
                </c:pt>
                <c:pt idx="110">
                  <c:v>-0.307370247461207</c:v>
                </c:pt>
                <c:pt idx="111">
                  <c:v>0.0140280427234261</c:v>
                </c:pt>
                <c:pt idx="112">
                  <c:v>0.307943651526572</c:v>
                </c:pt>
                <c:pt idx="113">
                  <c:v>0.528295389731137</c:v>
                </c:pt>
                <c:pt idx="114">
                  <c:v>0.645252159580358</c:v>
                </c:pt>
                <c:pt idx="115">
                  <c:v>0.649325702413497</c:v>
                </c:pt>
                <c:pt idx="116">
                  <c:v>0.551393937496428</c:v>
                </c:pt>
                <c:pt idx="117">
                  <c:v>0.378928229102115</c:v>
                </c:pt>
                <c:pt idx="118">
                  <c:v>0.169429051911834</c:v>
                </c:pt>
                <c:pt idx="119">
                  <c:v>-0.0374396732884291</c:v>
                </c:pt>
                <c:pt idx="120">
                  <c:v>-0.207374346640813</c:v>
                </c:pt>
                <c:pt idx="121">
                  <c:v>-0.317163649527781</c:v>
                </c:pt>
                <c:pt idx="122">
                  <c:v>-0.357657902075103</c:v>
                </c:pt>
                <c:pt idx="123">
                  <c:v>-0.333651714319714</c:v>
                </c:pt>
                <c:pt idx="124">
                  <c:v>-0.261022248816475</c:v>
                </c:pt>
                <c:pt idx="125">
                  <c:v>-0.162007574951627</c:v>
                </c:pt>
                <c:pt idx="126">
                  <c:v>-0.0598186971612408</c:v>
                </c:pt>
                <c:pt idx="127">
                  <c:v>0.0261964555126012</c:v>
                </c:pt>
                <c:pt idx="128">
                  <c:v>0.0838637724970048</c:v>
                </c:pt>
                <c:pt idx="129">
                  <c:v>0.109435614163462</c:v>
                </c:pt>
                <c:pt idx="130">
                  <c:v>0.106774594887732</c:v>
                </c:pt>
                <c:pt idx="131">
                  <c:v>0.0849355781095648</c:v>
                </c:pt>
                <c:pt idx="132">
                  <c:v>0.0549386094747624</c:v>
                </c:pt>
                <c:pt idx="133">
                  <c:v>0.0266328855975925</c:v>
                </c:pt>
                <c:pt idx="134">
                  <c:v>0.00643042679722495</c:v>
                </c:pt>
                <c:pt idx="135">
                  <c:v>-0.00361707975538168</c:v>
                </c:pt>
                <c:pt idx="136">
                  <c:v>-0.00532631293433561</c:v>
                </c:pt>
                <c:pt idx="137">
                  <c:v>-0.00279402176621478</c:v>
                </c:pt>
                <c:pt idx="138">
                  <c:v>-0.000311357933574237</c:v>
                </c:pt>
                <c:pt idx="139">
                  <c:v>-0.000481209078137336</c:v>
                </c:pt>
                <c:pt idx="140">
                  <c:v>-0.00314121756587118</c:v>
                </c:pt>
                <c:pt idx="141">
                  <c:v>-0.00542993811342775</c:v>
                </c:pt>
                <c:pt idx="142">
                  <c:v>-0.00297552616291515</c:v>
                </c:pt>
                <c:pt idx="143">
                  <c:v>0.00816606008947997</c:v>
                </c:pt>
                <c:pt idx="144">
                  <c:v>0.029446079727227</c:v>
                </c:pt>
                <c:pt idx="145">
                  <c:v>0.0583302827155897</c:v>
                </c:pt>
                <c:pt idx="146">
                  <c:v>0.0879543210391381</c:v>
                </c:pt>
                <c:pt idx="147">
                  <c:v>0.108206675957018</c:v>
                </c:pt>
                <c:pt idx="148">
                  <c:v>0.108121266639188</c:v>
                </c:pt>
                <c:pt idx="149">
                  <c:v>0.0790659100334834</c:v>
                </c:pt>
                <c:pt idx="150">
                  <c:v>0.0179242330521706</c:v>
                </c:pt>
                <c:pt idx="151">
                  <c:v>-0.0706287483499377</c:v>
                </c:pt>
                <c:pt idx="152">
                  <c:v>-0.173524066134687</c:v>
                </c:pt>
                <c:pt idx="153">
                  <c:v>-0.270789272438912</c:v>
                </c:pt>
                <c:pt idx="154">
                  <c:v>-0.33906334066988</c:v>
                </c:pt>
                <c:pt idx="155">
                  <c:v>-0.35654813634799</c:v>
                </c:pt>
                <c:pt idx="156">
                  <c:v>-0.308384643436661</c:v>
                </c:pt>
                <c:pt idx="157">
                  <c:v>-0.191224294155459</c:v>
                </c:pt>
                <c:pt idx="158">
                  <c:v>-0.0158223988336049</c:v>
                </c:pt>
                <c:pt idx="159">
                  <c:v>0.193180737909902</c:v>
                </c:pt>
                <c:pt idx="160">
                  <c:v>0.400563288656469</c:v>
                </c:pt>
                <c:pt idx="161">
                  <c:v>0.566510552694296</c:v>
                </c:pt>
                <c:pt idx="162">
                  <c:v>0.654254206514786</c:v>
                </c:pt>
                <c:pt idx="163">
                  <c:v>0.637875113128475</c:v>
                </c:pt>
                <c:pt idx="164">
                  <c:v>0.508625928077471</c:v>
                </c:pt>
                <c:pt idx="165">
                  <c:v>0.278321592572511</c:v>
                </c:pt>
                <c:pt idx="166">
                  <c:v>-0.0211356945532348</c:v>
                </c:pt>
                <c:pt idx="167">
                  <c:v>-0.342280277981417</c:v>
                </c:pt>
                <c:pt idx="168">
                  <c:v>-0.630007100186808</c:v>
                </c:pt>
                <c:pt idx="169">
                  <c:v>-0.831508356711096</c:v>
                </c:pt>
                <c:pt idx="170">
                  <c:v>-0.906349922422838</c:v>
                </c:pt>
                <c:pt idx="171">
                  <c:v>-0.834696428220094</c:v>
                </c:pt>
                <c:pt idx="172">
                  <c:v>-0.621981127284001</c:v>
                </c:pt>
                <c:pt idx="173">
                  <c:v>-0.298963449889446</c:v>
                </c:pt>
                <c:pt idx="174">
                  <c:v>0.0829997425664781</c:v>
                </c:pt>
                <c:pt idx="175">
                  <c:v>0.460699604892627</c:v>
                </c:pt>
                <c:pt idx="176">
                  <c:v>0.770256241606425</c:v>
                </c:pt>
                <c:pt idx="177">
                  <c:v>0.958642982326141</c:v>
                </c:pt>
                <c:pt idx="178">
                  <c:v>0.993360734908186</c:v>
                </c:pt>
                <c:pt idx="179">
                  <c:v>0.868403724779869</c:v>
                </c:pt>
                <c:pt idx="180">
                  <c:v>0.605364579198229</c:v>
                </c:pt>
                <c:pt idx="181">
                  <c:v>0.249464933441542</c:v>
                </c:pt>
                <c:pt idx="182">
                  <c:v>-0.138720998120956</c:v>
                </c:pt>
                <c:pt idx="183">
                  <c:v>-0.494255585841315</c:v>
                </c:pt>
                <c:pt idx="184">
                  <c:v>-0.759438353744596</c:v>
                </c:pt>
                <c:pt idx="185">
                  <c:v>-0.893828634861588</c:v>
                </c:pt>
                <c:pt idx="186">
                  <c:v>-0.880844918474703</c:v>
                </c:pt>
                <c:pt idx="187">
                  <c:v>-0.729795970755671</c:v>
                </c:pt>
                <c:pt idx="188">
                  <c:v>-0.473108863364893</c:v>
                </c:pt>
                <c:pt idx="189">
                  <c:v>-0.15945153721621</c:v>
                </c:pt>
                <c:pt idx="190">
                  <c:v>0.155785393077076</c:v>
                </c:pt>
                <c:pt idx="191">
                  <c:v>0.420730824617789</c:v>
                </c:pt>
                <c:pt idx="192">
                  <c:v>0.596026645542235</c:v>
                </c:pt>
                <c:pt idx="193">
                  <c:v>0.660937474044878</c:v>
                </c:pt>
                <c:pt idx="194">
                  <c:v>0.615589441451527</c:v>
                </c:pt>
                <c:pt idx="195">
                  <c:v>0.479164278926099</c:v>
                </c:pt>
                <c:pt idx="196">
                  <c:v>0.284680755911711</c:v>
                </c:pt>
                <c:pt idx="197">
                  <c:v>0.0716288685317006</c:v>
                </c:pt>
                <c:pt idx="198">
                  <c:v>-0.121938604137053</c:v>
                </c:pt>
                <c:pt idx="199">
                  <c:v>-0.266261951105914</c:v>
                </c:pt>
                <c:pt idx="200">
                  <c:v>-0.344418941315301</c:v>
                </c:pt>
                <c:pt idx="201">
                  <c:v>-0.353872407031529</c:v>
                </c:pt>
                <c:pt idx="202">
                  <c:v>-0.305010302999852</c:v>
                </c:pt>
                <c:pt idx="203">
                  <c:v>-0.217293196932376</c:v>
                </c:pt>
                <c:pt idx="204">
                  <c:v>-0.114069475846372</c:v>
                </c:pt>
                <c:pt idx="205">
                  <c:v>-0.0172991882732405</c:v>
                </c:pt>
                <c:pt idx="206">
                  <c:v>0.0566777016294111</c:v>
                </c:pt>
                <c:pt idx="207">
                  <c:v>0.0995400204076051</c:v>
                </c:pt>
                <c:pt idx="208">
                  <c:v>0.111256009307028</c:v>
                </c:pt>
                <c:pt idx="209">
                  <c:v>0.0984477404733924</c:v>
                </c:pt>
                <c:pt idx="210">
                  <c:v>0.071490356923102</c:v>
                </c:pt>
                <c:pt idx="211">
                  <c:v>0.0412173813175832</c:v>
                </c:pt>
                <c:pt idx="212">
                  <c:v>0.0161032089687005</c:v>
                </c:pt>
                <c:pt idx="213">
                  <c:v>0.00057930430210558</c:v>
                </c:pt>
                <c:pt idx="214">
                  <c:v>-0.00522156023993778</c:v>
                </c:pt>
                <c:pt idx="215">
                  <c:v>-0.00440873292317739</c:v>
                </c:pt>
                <c:pt idx="216">
                  <c:v>-0.00143133009952141</c:v>
                </c:pt>
                <c:pt idx="217">
                  <c:v>-3.84643852711436E-007</c:v>
                </c:pt>
                <c:pt idx="218">
                  <c:v>-0.00151490370437425</c:v>
                </c:pt>
                <c:pt idx="219">
                  <c:v>-0.0044895832070183</c:v>
                </c:pt>
                <c:pt idx="220">
                  <c:v>-0.00516271348783039</c:v>
                </c:pt>
                <c:pt idx="221">
                  <c:v>0.000905408974593328</c:v>
                </c:pt>
                <c:pt idx="222">
                  <c:v>0.0167493957906384</c:v>
                </c:pt>
                <c:pt idx="223">
                  <c:v>0.0421131525361248</c:v>
                </c:pt>
                <c:pt idx="224">
                  <c:v>0.0724285049886122</c:v>
                </c:pt>
                <c:pt idx="225">
                  <c:v>0.0991155786419229</c:v>
                </c:pt>
                <c:pt idx="226">
                  <c:v>0.111308285290055</c:v>
                </c:pt>
                <c:pt idx="227">
                  <c:v>0.0986980653568308</c:v>
                </c:pt>
                <c:pt idx="228">
                  <c:v>0.0548300422023887</c:v>
                </c:pt>
                <c:pt idx="229">
                  <c:v>-0.0200229781656675</c:v>
                </c:pt>
                <c:pt idx="230">
                  <c:v>-0.11727615995861</c:v>
                </c:pt>
                <c:pt idx="231">
                  <c:v>-0.220368456094638</c:v>
                </c:pt>
                <c:pt idx="232">
                  <c:v>-0.307225330764449</c:v>
                </c:pt>
                <c:pt idx="233">
                  <c:v>-0.354537024877123</c:v>
                </c:pt>
                <c:pt idx="234">
                  <c:v>-0.343050178831065</c:v>
                </c:pt>
                <c:pt idx="235">
                  <c:v>-0.262729762147109</c:v>
                </c:pt>
                <c:pt idx="236">
                  <c:v>-0.116551635595411</c:v>
                </c:pt>
                <c:pt idx="237">
                  <c:v>0.0781244213134329</c:v>
                </c:pt>
                <c:pt idx="238">
                  <c:v>0.29119889810371</c:v>
                </c:pt>
                <c:pt idx="239">
                  <c:v>0.484462314141847</c:v>
                </c:pt>
                <c:pt idx="240">
                  <c:v>0.618505085931247</c:v>
                </c:pt>
                <c:pt idx="241">
                  <c:v>0.660634051123129</c:v>
                </c:pt>
                <c:pt idx="242">
                  <c:v>0.592194918847905</c:v>
                </c:pt>
                <c:pt idx="243">
                  <c:v>0.413701398477384</c:v>
                </c:pt>
                <c:pt idx="244">
                  <c:v>0.146521305179546</c:v>
                </c:pt>
                <c:pt idx="245">
                  <c:v>-0.169489236008544</c:v>
                </c:pt>
                <c:pt idx="246">
                  <c:v>-0.482203724547228</c:v>
                </c:pt>
                <c:pt idx="247">
                  <c:v>-0.736284706595282</c:v>
                </c:pt>
                <c:pt idx="248">
                  <c:v>-0.883433905866502</c:v>
                </c:pt>
                <c:pt idx="249">
                  <c:v>-0.891855957137993</c:v>
                </c:pt>
                <c:pt idx="250">
                  <c:v>-0.753027252781822</c:v>
                </c:pt>
                <c:pt idx="251">
                  <c:v>-0.484324874146282</c:v>
                </c:pt>
                <c:pt idx="252">
                  <c:v>-0.126845322266186</c:v>
                </c:pt>
                <c:pt idx="253">
                  <c:v>0.261322518151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62071"/>
        <c:axId val="89702260"/>
      </c:lineChart>
      <c:catAx>
        <c:axId val="7626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260"/>
        <c:crossesAt val="0"/>
        <c:auto val="1"/>
        <c:lblAlgn val="ctr"/>
        <c:lblOffset val="100"/>
        <c:noMultiLvlLbl val="0"/>
      </c:catAx>
      <c:valAx>
        <c:axId val="897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leads Q</a:t>
            </a:r>
          </a:p>
        </c:rich>
      </c:tx>
      <c:layout>
        <c:manualLayout>
          <c:xMode val="edge"/>
          <c:yMode val="edge"/>
          <c:x val="0.447632376953581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53931237902111"/>
          <c:w val="0.915267086540704"/>
          <c:h val="0.765231818600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FH$6</c:f>
              <c:numCache>
                <c:formatCode>General</c:formatCode>
                <c:ptCount val="161"/>
                <c:pt idx="0">
                  <c:v>0</c:v>
                </c:pt>
                <c:pt idx="1">
                  <c:v>0.389418342308651</c:v>
                </c:pt>
                <c:pt idx="2">
                  <c:v>0.717356090899523</c:v>
                </c:pt>
                <c:pt idx="3">
                  <c:v>0.932039085967226</c:v>
                </c:pt>
                <c:pt idx="4">
                  <c:v>0.999573603041505</c:v>
                </c:pt>
                <c:pt idx="5">
                  <c:v>0.909297426825682</c:v>
                </c:pt>
                <c:pt idx="6">
                  <c:v>0.675463180551151</c:v>
                </c:pt>
                <c:pt idx="7">
                  <c:v>0.334988150155905</c:v>
                </c:pt>
                <c:pt idx="8">
                  <c:v>-0.0583741434275801</c:v>
                </c:pt>
                <c:pt idx="9">
                  <c:v>-0.442520443294852</c:v>
                </c:pt>
                <c:pt idx="10">
                  <c:v>-0.756802495307928</c:v>
                </c:pt>
                <c:pt idx="11">
                  <c:v>-0.951602073889516</c:v>
                </c:pt>
                <c:pt idx="12">
                  <c:v>-0.996164608835841</c:v>
                </c:pt>
                <c:pt idx="13">
                  <c:v>-0.883454655720153</c:v>
                </c:pt>
                <c:pt idx="14">
                  <c:v>-0.631266637872322</c:v>
                </c:pt>
                <c:pt idx="15">
                  <c:v>-0.279415498198926</c:v>
                </c:pt>
                <c:pt idx="16">
                  <c:v>0.116549204850494</c:v>
                </c:pt>
                <c:pt idx="17">
                  <c:v>0.494113351138608</c:v>
                </c:pt>
                <c:pt idx="18">
                  <c:v>0.793667863849153</c:v>
                </c:pt>
                <c:pt idx="19">
                  <c:v>0.967919672031486</c:v>
                </c:pt>
                <c:pt idx="20">
                  <c:v>0.989358246623382</c:v>
                </c:pt>
                <c:pt idx="21">
                  <c:v>0.85459890808828</c:v>
                </c:pt>
                <c:pt idx="22">
                  <c:v>0.584917192891762</c:v>
                </c:pt>
                <c:pt idx="23">
                  <c:v>0.222889914100248</c:v>
                </c:pt>
                <c:pt idx="24">
                  <c:v>-0.17432678122298</c:v>
                </c:pt>
                <c:pt idx="25">
                  <c:v>-0.54402111088937</c:v>
                </c:pt>
                <c:pt idx="26">
                  <c:v>-0.827826469085654</c:v>
                </c:pt>
                <c:pt idx="27">
                  <c:v>-0.980936230066492</c:v>
                </c:pt>
                <c:pt idx="28">
                  <c:v>-0.979177729151317</c:v>
                </c:pt>
                <c:pt idx="29">
                  <c:v>-0.822828594968709</c:v>
                </c:pt>
                <c:pt idx="30">
                  <c:v>-0.536572918000435</c:v>
                </c:pt>
                <c:pt idx="31">
                  <c:v>-0.165604175448309</c:v>
                </c:pt>
                <c:pt idx="32">
                  <c:v>0.231509825101539</c:v>
                </c:pt>
                <c:pt idx="33">
                  <c:v>0.592073514707223</c:v>
                </c:pt>
                <c:pt idx="34">
                  <c:v>0.859161814856496</c:v>
                </c:pt>
                <c:pt idx="35">
                  <c:v>0.99060735569487</c:v>
                </c:pt>
                <c:pt idx="36">
                  <c:v>0.965657776549277</c:v>
                </c:pt>
                <c:pt idx="37">
                  <c:v>0.788252067375316</c:v>
                </c:pt>
                <c:pt idx="38">
                  <c:v>0.4863986888538</c:v>
                </c:pt>
                <c:pt idx="39">
                  <c:v>0.107753652299444</c:v>
                </c:pt>
                <c:pt idx="40">
                  <c:v>-0.287903316665065</c:v>
                </c:pt>
                <c:pt idx="41">
                  <c:v>-0.638106682347947</c:v>
                </c:pt>
                <c:pt idx="42">
                  <c:v>-0.887567033581505</c:v>
                </c:pt>
                <c:pt idx="43">
                  <c:v>-0.996900066041596</c:v>
                </c:pt>
                <c:pt idx="44">
                  <c:v>-0.948844497918124</c:v>
                </c:pt>
                <c:pt idx="45">
                  <c:v>-0.750987246771676</c:v>
                </c:pt>
                <c:pt idx="46">
                  <c:v>-0.434565622071897</c:v>
                </c:pt>
                <c:pt idx="47">
                  <c:v>-0.0495356408783674</c:v>
                </c:pt>
                <c:pt idx="48">
                  <c:v>0.343314928819895</c:v>
                </c:pt>
                <c:pt idx="49">
                  <c:v>0.681963620068136</c:v>
                </c:pt>
                <c:pt idx="50">
                  <c:v>0.912945250727628</c:v>
                </c:pt>
                <c:pt idx="51">
                  <c:v>0.999792900142669</c:v>
                </c:pt>
                <c:pt idx="52">
                  <c:v>0.92879523407724</c:v>
                </c:pt>
                <c:pt idx="53">
                  <c:v>0.711161222905982</c:v>
                </c:pt>
                <c:pt idx="54">
                  <c:v>0.38125049165494</c:v>
                </c:pt>
                <c:pt idx="55">
                  <c:v>-0.00885130929040388</c:v>
                </c:pt>
                <c:pt idx="56">
                  <c:v>-0.397555683121433</c:v>
                </c:pt>
                <c:pt idx="57">
                  <c:v>-0.723494756044245</c:v>
                </c:pt>
                <c:pt idx="58">
                  <c:v>-0.935209915194539</c:v>
                </c:pt>
                <c:pt idx="59">
                  <c:v>-0.999275992136628</c:v>
                </c:pt>
                <c:pt idx="60">
                  <c:v>-0.905578362006624</c:v>
                </c:pt>
                <c:pt idx="61">
                  <c:v>-0.668909820378024</c:v>
                </c:pt>
                <c:pt idx="62">
                  <c:v>-0.326635126104722</c:v>
                </c:pt>
                <c:pt idx="63">
                  <c:v>0.0672080725254749</c:v>
                </c:pt>
                <c:pt idx="64">
                  <c:v>0.450440594275389</c:v>
                </c:pt>
                <c:pt idx="65">
                  <c:v>0.762558450479603</c:v>
                </c:pt>
                <c:pt idx="66">
                  <c:v>0.954285094492697</c:v>
                </c:pt>
                <c:pt idx="67">
                  <c:v>0.995351104911559</c:v>
                </c:pt>
                <c:pt idx="68">
                  <c:v>0.879273061650724</c:v>
                </c:pt>
                <c:pt idx="69">
                  <c:v>0.624377135416391</c:v>
                </c:pt>
                <c:pt idx="70">
                  <c:v>0.270905788307869</c:v>
                </c:pt>
                <c:pt idx="71">
                  <c:v>-0.125335626096429</c:v>
                </c:pt>
                <c:pt idx="72">
                  <c:v>-0.501789301020574</c:v>
                </c:pt>
                <c:pt idx="73">
                  <c:v>-0.799021478659614</c:v>
                </c:pt>
                <c:pt idx="74">
                  <c:v>-0.970105733707185</c:v>
                </c:pt>
                <c:pt idx="75">
                  <c:v>-0.988031624092862</c:v>
                </c:pt>
                <c:pt idx="76">
                  <c:v>-0.849969045879328</c:v>
                </c:pt>
                <c:pt idx="77">
                  <c:v>-0.577715044445732</c:v>
                </c:pt>
                <c:pt idx="78">
                  <c:v>-0.214252540295888</c:v>
                </c:pt>
                <c:pt idx="79">
                  <c:v>0.183035728980588</c:v>
                </c:pt>
                <c:pt idx="80">
                  <c:v>0.551426681241691</c:v>
                </c:pt>
                <c:pt idx="81">
                  <c:v>0.83275948530778</c:v>
                </c:pt>
                <c:pt idx="82">
                  <c:v>0.98261787736414</c:v>
                </c:pt>
                <c:pt idx="83">
                  <c:v>0.977342512392259</c:v>
                </c:pt>
                <c:pt idx="84">
                  <c:v>0.817766254526442</c:v>
                </c:pt>
                <c:pt idx="85">
                  <c:v>0.529082686120024</c:v>
                </c:pt>
                <c:pt idx="86">
                  <c:v>0.15686859504841</c:v>
                </c:pt>
                <c:pt idx="87">
                  <c:v>-0.240111597953774</c:v>
                </c:pt>
                <c:pt idx="88">
                  <c:v>-0.599183449214265</c:v>
                </c:pt>
                <c:pt idx="89">
                  <c:v>-0.863657408692956</c:v>
                </c:pt>
                <c:pt idx="90">
                  <c:v>-0.991778853443116</c:v>
                </c:pt>
                <c:pt idx="91">
                  <c:v>-0.963320224473761</c:v>
                </c:pt>
                <c:pt idx="92">
                  <c:v>-0.782774513550654</c:v>
                </c:pt>
                <c:pt idx="93">
                  <c:v>-0.478645918588415</c:v>
                </c:pt>
                <c:pt idx="94">
                  <c:v>-0.0989496575502896</c:v>
                </c:pt>
                <c:pt idx="95">
                  <c:v>0.296368578709385</c:v>
                </c:pt>
                <c:pt idx="96">
                  <c:v>0.644896732944867</c:v>
                </c:pt>
                <c:pt idx="97">
                  <c:v>0.891609873041441</c:v>
                </c:pt>
                <c:pt idx="98">
                  <c:v>0.997557418907805</c:v>
                </c:pt>
                <c:pt idx="99">
                  <c:v>0.946012582626908</c:v>
                </c:pt>
                <c:pt idx="100">
                  <c:v>0.745113160479349</c:v>
                </c:pt>
                <c:pt idx="101">
                  <c:v>0.426576753844573</c:v>
                </c:pt>
                <c:pt idx="102">
                  <c:v>0.0406932573498649</c:v>
                </c:pt>
                <c:pt idx="103">
                  <c:v>-0.351614809716816</c:v>
                </c:pt>
                <c:pt idx="104">
                  <c:v>-0.68841062963767</c:v>
                </c:pt>
                <c:pt idx="105">
                  <c:v>-0.916521547915634</c:v>
                </c:pt>
                <c:pt idx="106">
                  <c:v>-0.999933866258804</c:v>
                </c:pt>
                <c:pt idx="107">
                  <c:v>-0.925478613671331</c:v>
                </c:pt>
                <c:pt idx="108">
                  <c:v>-0.704910637414248</c:v>
                </c:pt>
                <c:pt idx="109">
                  <c:v>-0.373052771088622</c:v>
                </c:pt>
                <c:pt idx="110">
                  <c:v>0.0177019251054136</c:v>
                </c:pt>
                <c:pt idx="111">
                  <c:v>0.405661876555336</c:v>
                </c:pt>
                <c:pt idx="112">
                  <c:v>0.729576737392853</c:v>
                </c:pt>
                <c:pt idx="113">
                  <c:v>0.938307473333554</c:v>
                </c:pt>
                <c:pt idx="114">
                  <c:v>0.998900090745021</c:v>
                </c:pt>
                <c:pt idx="115">
                  <c:v>0.901788347648809</c:v>
                </c:pt>
                <c:pt idx="116">
                  <c:v>0.662304052986243</c:v>
                </c:pt>
                <c:pt idx="117">
                  <c:v>0.318256511102488</c:v>
                </c:pt>
                <c:pt idx="118">
                  <c:v>-0.0760367360583536</c:v>
                </c:pt>
                <c:pt idx="119">
                  <c:v>-0.458325454491766</c:v>
                </c:pt>
                <c:pt idx="120">
                  <c:v>-0.768254661323667</c:v>
                </c:pt>
                <c:pt idx="121">
                  <c:v>-0.956893349520488</c:v>
                </c:pt>
                <c:pt idx="122">
                  <c:v>-0.994459618004515</c:v>
                </c:pt>
                <c:pt idx="123">
                  <c:v>-0.875022578989447</c:v>
                </c:pt>
                <c:pt idx="124">
                  <c:v>-0.617438714753462</c:v>
                </c:pt>
                <c:pt idx="125">
                  <c:v>-0.262374853703929</c:v>
                </c:pt>
                <c:pt idx="126">
                  <c:v>0.134112227645657</c:v>
                </c:pt>
                <c:pt idx="127">
                  <c:v>0.509425937110429</c:v>
                </c:pt>
                <c:pt idx="128">
                  <c:v>0.804312492365914</c:v>
                </c:pt>
                <c:pt idx="129">
                  <c:v>0.972215790304539</c:v>
                </c:pt>
                <c:pt idx="130">
                  <c:v>0.986627592040485</c:v>
                </c:pt>
                <c:pt idx="131">
                  <c:v>0.845272590966427</c:v>
                </c:pt>
                <c:pt idx="132">
                  <c:v>0.570467633637378</c:v>
                </c:pt>
                <c:pt idx="133">
                  <c:v>0.205598380402601</c:v>
                </c:pt>
                <c:pt idx="134">
                  <c:v>-0.191730336399366</c:v>
                </c:pt>
                <c:pt idx="135">
                  <c:v>-0.558789048851616</c:v>
                </c:pt>
                <c:pt idx="136">
                  <c:v>-0.837627257147028</c:v>
                </c:pt>
                <c:pt idx="137">
                  <c:v>-0.984222539291888</c:v>
                </c:pt>
                <c:pt idx="138">
                  <c:v>-0.975430723573431</c:v>
                </c:pt>
                <c:pt idx="139">
                  <c:v>-0.812639844379108</c:v>
                </c:pt>
                <c:pt idx="140">
                  <c:v>-0.521551002086912</c:v>
                </c:pt>
                <c:pt idx="141">
                  <c:v>-0.148120724431636</c:v>
                </c:pt>
                <c:pt idx="142">
                  <c:v>0.248694558732051</c:v>
                </c:pt>
                <c:pt idx="143">
                  <c:v>0.606246439369346</c:v>
                </c:pt>
                <c:pt idx="144">
                  <c:v>0.868085337380422</c:v>
                </c:pt>
                <c:pt idx="145">
                  <c:v>0.992872648084537</c:v>
                </c:pt>
                <c:pt idx="146">
                  <c:v>0.960907198945621</c:v>
                </c:pt>
                <c:pt idx="147">
                  <c:v>0.777235631526227</c:v>
                </c:pt>
                <c:pt idx="148">
                  <c:v>0.470855647750387</c:v>
                </c:pt>
                <c:pt idx="149">
                  <c:v>0.0901379103714655</c:v>
                </c:pt>
                <c:pt idx="150">
                  <c:v>-0.304810621102217</c:v>
                </c:pt>
                <c:pt idx="151">
                  <c:v>-0.651636257681555</c:v>
                </c:pt>
                <c:pt idx="152">
                  <c:v>-0.89558285735477</c:v>
                </c:pt>
                <c:pt idx="153">
                  <c:v>-0.998136615932704</c:v>
                </c:pt>
                <c:pt idx="154">
                  <c:v>-0.943106549888532</c:v>
                </c:pt>
                <c:pt idx="155">
                  <c:v>-0.739180696649223</c:v>
                </c:pt>
                <c:pt idx="156">
                  <c:v>-0.418554464518425</c:v>
                </c:pt>
                <c:pt idx="157">
                  <c:v>-0.03184768561815</c:v>
                </c:pt>
                <c:pt idx="158">
                  <c:v>0.359887142574143</c:v>
                </c:pt>
                <c:pt idx="159">
                  <c:v>0.694803704154539</c:v>
                </c:pt>
                <c:pt idx="160">
                  <c:v>0.9200260381967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2:$FH$12</c:f>
              <c:numCache>
                <c:formatCode>General</c:formatCode>
                <c:ptCount val="161"/>
                <c:pt idx="0">
                  <c:v>1</c:v>
                </c:pt>
                <c:pt idx="1">
                  <c:v>0.921060994002885</c:v>
                </c:pt>
                <c:pt idx="2">
                  <c:v>0.696706709347166</c:v>
                </c:pt>
                <c:pt idx="3">
                  <c:v>0.362357754476673</c:v>
                </c:pt>
                <c:pt idx="4">
                  <c:v>-0.0291995223012888</c:v>
                </c:pt>
                <c:pt idx="5">
                  <c:v>-0.416146836547142</c:v>
                </c:pt>
                <c:pt idx="6">
                  <c:v>-0.737393715541245</c:v>
                </c:pt>
                <c:pt idx="7">
                  <c:v>-0.942222340668658</c:v>
                </c:pt>
                <c:pt idx="8">
                  <c:v>-0.998294775794753</c:v>
                </c:pt>
                <c:pt idx="9">
                  <c:v>-0.896758416334147</c:v>
                </c:pt>
                <c:pt idx="10">
                  <c:v>-0.653643620863612</c:v>
                </c:pt>
                <c:pt idx="11">
                  <c:v>-0.307332869978419</c:v>
                </c:pt>
                <c:pt idx="12">
                  <c:v>0.0874989834394463</c:v>
                </c:pt>
                <c:pt idx="13">
                  <c:v>0.468516671300377</c:v>
                </c:pt>
                <c:pt idx="14">
                  <c:v>0.77556587851025</c:v>
                </c:pt>
                <c:pt idx="15">
                  <c:v>0.960170286650366</c:v>
                </c:pt>
                <c:pt idx="16">
                  <c:v>0.993184918758193</c:v>
                </c:pt>
                <c:pt idx="17">
                  <c:v>0.869397490349826</c:v>
                </c:pt>
                <c:pt idx="18">
                  <c:v>0.608351314532254</c:v>
                </c:pt>
                <c:pt idx="19">
                  <c:v>0.251259842582256</c:v>
                </c:pt>
                <c:pt idx="20">
                  <c:v>-0.145500033808613</c:v>
                </c:pt>
                <c:pt idx="21">
                  <c:v>-0.519288654116686</c:v>
                </c:pt>
                <c:pt idx="22">
                  <c:v>-0.811093014061656</c:v>
                </c:pt>
                <c:pt idx="23">
                  <c:v>-0.974843621404164</c:v>
                </c:pt>
                <c:pt idx="24">
                  <c:v>-0.984687855794127</c:v>
                </c:pt>
                <c:pt idx="25">
                  <c:v>-0.839071529076452</c:v>
                </c:pt>
                <c:pt idx="26">
                  <c:v>-0.560984257427229</c:v>
                </c:pt>
                <c:pt idx="27">
                  <c:v>-0.194329906455335</c:v>
                </c:pt>
                <c:pt idx="28">
                  <c:v>0.20300486381875</c:v>
                </c:pt>
                <c:pt idx="29">
                  <c:v>0.568289629767974</c:v>
                </c:pt>
                <c:pt idx="30">
                  <c:v>0.843853958732492</c:v>
                </c:pt>
                <c:pt idx="31">
                  <c:v>0.986192302278864</c:v>
                </c:pt>
                <c:pt idx="32">
                  <c:v>0.972832565697435</c:v>
                </c:pt>
                <c:pt idx="33">
                  <c:v>0.805883957640451</c:v>
                </c:pt>
                <c:pt idx="34">
                  <c:v>0.511703992453149</c:v>
                </c:pt>
                <c:pt idx="35">
                  <c:v>0.136737218207834</c:v>
                </c:pt>
                <c:pt idx="36">
                  <c:v>-0.259817356213756</c:v>
                </c:pt>
                <c:pt idx="37">
                  <c:v>-0.615352482954719</c:v>
                </c:pt>
                <c:pt idx="38">
                  <c:v>-0.873736983011079</c:v>
                </c:pt>
                <c:pt idx="39">
                  <c:v>-0.994177625183815</c:v>
                </c:pt>
                <c:pt idx="40">
                  <c:v>-0.957659480323384</c:v>
                </c:pt>
                <c:pt idx="41">
                  <c:v>-0.769947960542071</c:v>
                </c:pt>
                <c:pt idx="42">
                  <c:v>-0.460678587411364</c:v>
                </c:pt>
                <c:pt idx="43">
                  <c:v>-0.078678194731842</c:v>
                </c:pt>
                <c:pt idx="44">
                  <c:v>0.315743754919245</c:v>
                </c:pt>
                <c:pt idx="45">
                  <c:v>0.660316708244081</c:v>
                </c:pt>
                <c:pt idx="46">
                  <c:v>0.900640172384769</c:v>
                </c:pt>
                <c:pt idx="47">
                  <c:v>0.99877235658721</c:v>
                </c:pt>
                <c:pt idx="48">
                  <c:v>0.939220346696871</c:v>
                </c:pt>
                <c:pt idx="49">
                  <c:v>0.731386095645496</c:v>
                </c:pt>
                <c:pt idx="50">
                  <c:v>0.40808206181339</c:v>
                </c:pt>
                <c:pt idx="51">
                  <c:v>0.0203508433316813</c:v>
                </c:pt>
                <c:pt idx="52">
                  <c:v>-0.37059332583764</c:v>
                </c:pt>
                <c:pt idx="53">
                  <c:v>-0.703028957465385</c:v>
                </c:pt>
                <c:pt idx="54">
                  <c:v>-0.924471774914122</c:v>
                </c:pt>
                <c:pt idx="55">
                  <c:v>-0.999960826394637</c:v>
                </c:pt>
                <c:pt idx="56">
                  <c:v>-0.917578050531861</c:v>
                </c:pt>
                <c:pt idx="57">
                  <c:v>-0.690329876201574</c:v>
                </c:pt>
                <c:pt idx="58">
                  <c:v>-0.354093793396361</c:v>
                </c:pt>
                <c:pt idx="59">
                  <c:v>0.0380459135697722</c:v>
                </c:pt>
                <c:pt idx="60">
                  <c:v>0.424179007336999</c:v>
                </c:pt>
                <c:pt idx="61">
                  <c:v>0.743343562696174</c:v>
                </c:pt>
                <c:pt idx="62">
                  <c:v>0.945150514148171</c:v>
                </c:pt>
                <c:pt idx="63">
                  <c:v>0.997738981391131</c:v>
                </c:pt>
                <c:pt idx="64">
                  <c:v>0.892806401762909</c:v>
                </c:pt>
                <c:pt idx="65">
                  <c:v>0.646919322328639</c:v>
                </c:pt>
                <c:pt idx="66">
                  <c:v>0.29889790636447</c:v>
                </c:pt>
                <c:pt idx="67">
                  <c:v>-0.0963129168457588</c:v>
                </c:pt>
                <c:pt idx="68">
                  <c:v>-0.476318048215014</c:v>
                </c:pt>
                <c:pt idx="69">
                  <c:v>-0.781123033055115</c:v>
                </c:pt>
                <c:pt idx="70">
                  <c:v>-0.962605866313567</c:v>
                </c:pt>
                <c:pt idx="71">
                  <c:v>-0.99211439906445</c:v>
                </c:pt>
                <c:pt idx="72">
                  <c:v>-0.86498988282019</c:v>
                </c:pt>
                <c:pt idx="73">
                  <c:v>-0.601302483481156</c:v>
                </c:pt>
                <c:pt idx="74">
                  <c:v>-0.242682643442919</c:v>
                </c:pt>
                <c:pt idx="75">
                  <c:v>0.154251449887586</c:v>
                </c:pt>
                <c:pt idx="76">
                  <c:v>0.526832630962611</c:v>
                </c:pt>
                <c:pt idx="77">
                  <c:v>0.816238523607569</c:v>
                </c:pt>
                <c:pt idx="78">
                  <c:v>0.976778300832261</c:v>
                </c:pt>
                <c:pt idx="79">
                  <c:v>0.983106261762453</c:v>
                </c:pt>
                <c:pt idx="80">
                  <c:v>0.834223360506509</c:v>
                </c:pt>
                <c:pt idx="81">
                  <c:v>0.553634933534654</c:v>
                </c:pt>
                <c:pt idx="82">
                  <c:v>0.18563972388579</c:v>
                </c:pt>
                <c:pt idx="83">
                  <c:v>-0.211663916317327</c:v>
                </c:pt>
                <c:pt idx="84">
                  <c:v>-0.575550478201345</c:v>
                </c:pt>
                <c:pt idx="85">
                  <c:v>-0.848570274784606</c:v>
                </c:pt>
                <c:pt idx="86">
                  <c:v>-0.987619483347478</c:v>
                </c:pt>
                <c:pt idx="87">
                  <c:v>-0.970745291272682</c:v>
                </c:pt>
                <c:pt idx="88">
                  <c:v>-0.800611762458993</c:v>
                </c:pt>
                <c:pt idx="89">
                  <c:v>-0.504079240209084</c:v>
                </c:pt>
                <c:pt idx="90">
                  <c:v>-0.127963689627403</c:v>
                </c:pt>
                <c:pt idx="91">
                  <c:v>0.268354513880098</c:v>
                </c:pt>
                <c:pt idx="92">
                  <c:v>0.622305440226532</c:v>
                </c:pt>
                <c:pt idx="93">
                  <c:v>0.878008020816811</c:v>
                </c:pt>
                <c:pt idx="94">
                  <c:v>0.995092440565539</c:v>
                </c:pt>
                <c:pt idx="95">
                  <c:v>0.955073644047294</c:v>
                </c:pt>
                <c:pt idx="96">
                  <c:v>0.764269719298779</c:v>
                </c:pt>
                <c:pt idx="97">
                  <c:v>0.452804410639986</c:v>
                </c:pt>
                <c:pt idx="98">
                  <c:v>0.0698512418071256</c:v>
                </c:pt>
                <c:pt idx="99">
                  <c:v>-0.324129902217565</c:v>
                </c:pt>
                <c:pt idx="100">
                  <c:v>-0.666938061652263</c:v>
                </c:pt>
                <c:pt idx="101">
                  <c:v>-0.904451365790017</c:v>
                </c:pt>
                <c:pt idx="102">
                  <c:v>-0.999171686351379</c:v>
                </c:pt>
                <c:pt idx="103">
                  <c:v>-0.936144767430661</c:v>
                </c:pt>
                <c:pt idx="104">
                  <c:v>-0.72532117368919</c:v>
                </c:pt>
                <c:pt idx="105">
                  <c:v>-0.39998531498835</c:v>
                </c:pt>
                <c:pt idx="106">
                  <c:v>-0.0115005699302631</c:v>
                </c:pt>
                <c:pt idx="107">
                  <c:v>0.378799862245214</c:v>
                </c:pt>
                <c:pt idx="108">
                  <c:v>0.709296125225734</c:v>
                </c:pt>
                <c:pt idx="109">
                  <c:v>0.927810126040399</c:v>
                </c:pt>
                <c:pt idx="110">
                  <c:v>0.999843308647691</c:v>
                </c:pt>
                <c:pt idx="111">
                  <c:v>0.914023217379954</c:v>
                </c:pt>
                <c:pt idx="112">
                  <c:v>0.6838989576357</c:v>
                </c:pt>
                <c:pt idx="113">
                  <c:v>0.345802090054991</c:v>
                </c:pt>
                <c:pt idx="114">
                  <c:v>-0.0468893240470448</c:v>
                </c:pt>
                <c:pt idx="115">
                  <c:v>-0.43217794488478</c:v>
                </c:pt>
                <c:pt idx="116">
                  <c:v>-0.749235170956355</c:v>
                </c:pt>
                <c:pt idx="117">
                  <c:v>-0.948004637721184</c:v>
                </c:pt>
                <c:pt idx="118">
                  <c:v>-0.997105016921283</c:v>
                </c:pt>
                <c:pt idx="119">
                  <c:v>-0.888784438300376</c:v>
                </c:pt>
                <c:pt idx="120">
                  <c:v>-0.640144339469199</c:v>
                </c:pt>
                <c:pt idx="121">
                  <c:v>-0.290439524933265</c:v>
                </c:pt>
                <c:pt idx="122">
                  <c:v>0.10511930440368</c:v>
                </c:pt>
                <c:pt idx="123">
                  <c:v>0.484082106939163</c:v>
                </c:pt>
                <c:pt idx="124">
                  <c:v>0.786618988789106</c:v>
                </c:pt>
                <c:pt idx="125">
                  <c:v>0.964966028492114</c:v>
                </c:pt>
                <c:pt idx="126">
                  <c:v>0.990966149974821</c:v>
                </c:pt>
                <c:pt idx="127">
                  <c:v>0.860514505745928</c:v>
                </c:pt>
                <c:pt idx="128">
                  <c:v>0.594206542057667</c:v>
                </c:pt>
                <c:pt idx="129">
                  <c:v>0.234086430795379</c:v>
                </c:pt>
                <c:pt idx="130">
                  <c:v>-0.162990780795707</c:v>
                </c:pt>
                <c:pt idx="131">
                  <c:v>-0.53433533194138</c:v>
                </c:pt>
                <c:pt idx="132">
                  <c:v>-0.821320083141872</c:v>
                </c:pt>
                <c:pt idx="133">
                  <c:v>-0.978636452404992</c:v>
                </c:pt>
                <c:pt idx="134">
                  <c:v>-0.981447644097323</c:v>
                </c:pt>
                <c:pt idx="135">
                  <c:v>-0.829309832863149</c:v>
                </c:pt>
                <c:pt idx="136">
                  <c:v>-0.546242233889275</c:v>
                </c:pt>
                <c:pt idx="137">
                  <c:v>-0.176934996961676</c:v>
                </c:pt>
                <c:pt idx="138">
                  <c:v>0.220306385538444</c:v>
                </c:pt>
                <c:pt idx="139">
                  <c:v>0.582766233860114</c:v>
                </c:pt>
                <c:pt idx="140">
                  <c:v>0.853220107722585</c:v>
                </c:pt>
                <c:pt idx="141">
                  <c:v>0.988969287184313</c:v>
                </c:pt>
                <c:pt idx="142">
                  <c:v>0.968581961662032</c:v>
                </c:pt>
                <c:pt idx="143">
                  <c:v>0.795276841579075</c:v>
                </c:pt>
                <c:pt idx="144">
                  <c:v>0.496414994762566</c:v>
                </c:pt>
                <c:pt idx="145">
                  <c:v>0.119180135448818</c:v>
                </c:pt>
                <c:pt idx="146">
                  <c:v>-0.276870646718793</c:v>
                </c:pt>
                <c:pt idx="147">
                  <c:v>-0.629209641602884</c:v>
                </c:pt>
                <c:pt idx="148">
                  <c:v>-0.882210269143114</c:v>
                </c:pt>
                <c:pt idx="149">
                  <c:v>-0.99592929323013</c:v>
                </c:pt>
                <c:pt idx="150">
                  <c:v>-0.952412980415156</c:v>
                </c:pt>
                <c:pt idx="151">
                  <c:v>-0.758531599654739</c:v>
                </c:pt>
                <c:pt idx="152">
                  <c:v>-0.444894757906029</c:v>
                </c:pt>
                <c:pt idx="153">
                  <c:v>-0.061018816232455</c:v>
                </c:pt>
                <c:pt idx="154">
                  <c:v>0.332490654842134</c:v>
                </c:pt>
                <c:pt idx="155">
                  <c:v>0.673507162323588</c:v>
                </c:pt>
                <c:pt idx="156">
                  <c:v>0.908191697953519</c:v>
                </c:pt>
                <c:pt idx="157">
                  <c:v>0.999492733800885</c:v>
                </c:pt>
                <c:pt idx="158">
                  <c:v>0.932995843833091</c:v>
                </c:pt>
                <c:pt idx="159">
                  <c:v>0.719199424842046</c:v>
                </c:pt>
                <c:pt idx="160">
                  <c:v>0.39185723042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1521"/>
        <c:axId val="99046726"/>
      </c:lineChart>
      <c:dateAx>
        <c:axId val="659915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layout>
            <c:manualLayout>
              <c:xMode val="edge"/>
              <c:yMode val="edge"/>
              <c:x val="0.492069045952881"/>
              <c:y val="0.896211632408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726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904672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layout>
            <c:manualLayout>
              <c:xMode val="edge"/>
              <c:yMode val="edge"/>
              <c:x val="0.0257756006531374"/>
              <c:y val="0.28094755276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5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 &amp; Q relationship for wanted signal</a:t>
            </a:r>
          </a:p>
        </c:rich>
      </c:tx>
      <c:layout>
        <c:manualLayout>
          <c:xMode val="edge"/>
          <c:yMode val="edge"/>
          <c:x val="0.244550360972874"/>
          <c:y val="0.042136388837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7930188547"/>
          <c:y val="0.154222879319904"/>
          <c:w val="0.944347094694049"/>
          <c:h val="0.821936795416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FH$15</c:f>
              <c:numCache>
                <c:formatCode>General</c:formatCode>
                <c:ptCount val="161"/>
                <c:pt idx="0">
                  <c:v>0</c:v>
                </c:pt>
                <c:pt idx="1">
                  <c:v>0.389418342308651</c:v>
                </c:pt>
                <c:pt idx="2">
                  <c:v>0.717356090899523</c:v>
                </c:pt>
                <c:pt idx="3">
                  <c:v>0.932039085967226</c:v>
                </c:pt>
                <c:pt idx="4">
                  <c:v>0.999573603041505</c:v>
                </c:pt>
                <c:pt idx="5">
                  <c:v>0.909297426825682</c:v>
                </c:pt>
                <c:pt idx="6">
                  <c:v>0.675463180551151</c:v>
                </c:pt>
                <c:pt idx="7">
                  <c:v>0.334988150155905</c:v>
                </c:pt>
                <c:pt idx="8">
                  <c:v>-0.0583741434275801</c:v>
                </c:pt>
                <c:pt idx="9">
                  <c:v>-0.442520443294852</c:v>
                </c:pt>
                <c:pt idx="10">
                  <c:v>-0.756802495307928</c:v>
                </c:pt>
                <c:pt idx="11">
                  <c:v>-0.951602073889516</c:v>
                </c:pt>
                <c:pt idx="12">
                  <c:v>-0.996164608835841</c:v>
                </c:pt>
                <c:pt idx="13">
                  <c:v>-0.883454655720153</c:v>
                </c:pt>
                <c:pt idx="14">
                  <c:v>-0.631266637872322</c:v>
                </c:pt>
                <c:pt idx="15">
                  <c:v>-0.279415498198926</c:v>
                </c:pt>
                <c:pt idx="16">
                  <c:v>0.116549204850494</c:v>
                </c:pt>
                <c:pt idx="17">
                  <c:v>0.494113351138608</c:v>
                </c:pt>
                <c:pt idx="18">
                  <c:v>0.793667863849153</c:v>
                </c:pt>
                <c:pt idx="19">
                  <c:v>0.967919672031486</c:v>
                </c:pt>
                <c:pt idx="20">
                  <c:v>0.989358246623382</c:v>
                </c:pt>
                <c:pt idx="21">
                  <c:v>0.85459890808828</c:v>
                </c:pt>
                <c:pt idx="22">
                  <c:v>0.584917192891762</c:v>
                </c:pt>
                <c:pt idx="23">
                  <c:v>0.222889914100248</c:v>
                </c:pt>
                <c:pt idx="24">
                  <c:v>-0.17432678122298</c:v>
                </c:pt>
                <c:pt idx="25">
                  <c:v>-0.54402111088937</c:v>
                </c:pt>
                <c:pt idx="26">
                  <c:v>-0.827826469085654</c:v>
                </c:pt>
                <c:pt idx="27">
                  <c:v>-0.980936230066492</c:v>
                </c:pt>
                <c:pt idx="28">
                  <c:v>-0.979177729151317</c:v>
                </c:pt>
                <c:pt idx="29">
                  <c:v>-0.822828594968709</c:v>
                </c:pt>
                <c:pt idx="30">
                  <c:v>-0.536572918000435</c:v>
                </c:pt>
                <c:pt idx="31">
                  <c:v>-0.165604175448309</c:v>
                </c:pt>
                <c:pt idx="32">
                  <c:v>0.231509825101539</c:v>
                </c:pt>
                <c:pt idx="33">
                  <c:v>0.592073514707223</c:v>
                </c:pt>
                <c:pt idx="34">
                  <c:v>0.859161814856496</c:v>
                </c:pt>
                <c:pt idx="35">
                  <c:v>0.99060735569487</c:v>
                </c:pt>
                <c:pt idx="36">
                  <c:v>0.965657776549277</c:v>
                </c:pt>
                <c:pt idx="37">
                  <c:v>0.788252067375316</c:v>
                </c:pt>
                <c:pt idx="38">
                  <c:v>0.4863986888538</c:v>
                </c:pt>
                <c:pt idx="39">
                  <c:v>0.107753652299444</c:v>
                </c:pt>
                <c:pt idx="40">
                  <c:v>-0.287903316665065</c:v>
                </c:pt>
                <c:pt idx="41">
                  <c:v>-0.638106682347947</c:v>
                </c:pt>
                <c:pt idx="42">
                  <c:v>-0.887567033581505</c:v>
                </c:pt>
                <c:pt idx="43">
                  <c:v>-0.996900066041596</c:v>
                </c:pt>
                <c:pt idx="44">
                  <c:v>-0.948844497918124</c:v>
                </c:pt>
                <c:pt idx="45">
                  <c:v>-0.750987246771676</c:v>
                </c:pt>
                <c:pt idx="46">
                  <c:v>-0.434565622071897</c:v>
                </c:pt>
                <c:pt idx="47">
                  <c:v>-0.0495356408783674</c:v>
                </c:pt>
                <c:pt idx="48">
                  <c:v>0.343314928819895</c:v>
                </c:pt>
                <c:pt idx="49">
                  <c:v>0.681963620068136</c:v>
                </c:pt>
                <c:pt idx="50">
                  <c:v>0.912945250727628</c:v>
                </c:pt>
                <c:pt idx="51">
                  <c:v>0.999792900142669</c:v>
                </c:pt>
                <c:pt idx="52">
                  <c:v>0.92879523407724</c:v>
                </c:pt>
                <c:pt idx="53">
                  <c:v>0.711161222905982</c:v>
                </c:pt>
                <c:pt idx="54">
                  <c:v>0.38125049165494</c:v>
                </c:pt>
                <c:pt idx="55">
                  <c:v>-0.00885130929040388</c:v>
                </c:pt>
                <c:pt idx="56">
                  <c:v>-0.397555683121433</c:v>
                </c:pt>
                <c:pt idx="57">
                  <c:v>-0.723494756044245</c:v>
                </c:pt>
                <c:pt idx="58">
                  <c:v>-0.935209915194539</c:v>
                </c:pt>
                <c:pt idx="59">
                  <c:v>-0.999275992136628</c:v>
                </c:pt>
                <c:pt idx="60">
                  <c:v>-0.905578362006624</c:v>
                </c:pt>
                <c:pt idx="61">
                  <c:v>-0.668909820378024</c:v>
                </c:pt>
                <c:pt idx="62">
                  <c:v>-0.326635126104722</c:v>
                </c:pt>
                <c:pt idx="63">
                  <c:v>0.0672080725254749</c:v>
                </c:pt>
                <c:pt idx="64">
                  <c:v>0.450440594275389</c:v>
                </c:pt>
                <c:pt idx="65">
                  <c:v>0.762558450479603</c:v>
                </c:pt>
                <c:pt idx="66">
                  <c:v>0.954285094492697</c:v>
                </c:pt>
                <c:pt idx="67">
                  <c:v>0.995351104911559</c:v>
                </c:pt>
                <c:pt idx="68">
                  <c:v>0.879273061650724</c:v>
                </c:pt>
                <c:pt idx="69">
                  <c:v>0.624377135416391</c:v>
                </c:pt>
                <c:pt idx="70">
                  <c:v>0.270905788307869</c:v>
                </c:pt>
                <c:pt idx="71">
                  <c:v>-0.125335626096429</c:v>
                </c:pt>
                <c:pt idx="72">
                  <c:v>-0.501789301020574</c:v>
                </c:pt>
                <c:pt idx="73">
                  <c:v>-0.799021478659614</c:v>
                </c:pt>
                <c:pt idx="74">
                  <c:v>-0.970105733707185</c:v>
                </c:pt>
                <c:pt idx="75">
                  <c:v>-0.988031624092862</c:v>
                </c:pt>
                <c:pt idx="76">
                  <c:v>-0.849969045879328</c:v>
                </c:pt>
                <c:pt idx="77">
                  <c:v>-0.577715044445732</c:v>
                </c:pt>
                <c:pt idx="78">
                  <c:v>-0.214252540295888</c:v>
                </c:pt>
                <c:pt idx="79">
                  <c:v>0.183035728980588</c:v>
                </c:pt>
                <c:pt idx="80">
                  <c:v>0.551426681241691</c:v>
                </c:pt>
                <c:pt idx="81">
                  <c:v>0.83275948530778</c:v>
                </c:pt>
                <c:pt idx="82">
                  <c:v>0.98261787736414</c:v>
                </c:pt>
                <c:pt idx="83">
                  <c:v>0.977342512392259</c:v>
                </c:pt>
                <c:pt idx="84">
                  <c:v>0.817766254526442</c:v>
                </c:pt>
                <c:pt idx="85">
                  <c:v>0.529082686120024</c:v>
                </c:pt>
                <c:pt idx="86">
                  <c:v>0.15686859504841</c:v>
                </c:pt>
                <c:pt idx="87">
                  <c:v>-0.240111597953774</c:v>
                </c:pt>
                <c:pt idx="88">
                  <c:v>-0.599183449214265</c:v>
                </c:pt>
                <c:pt idx="89">
                  <c:v>-0.863657408692956</c:v>
                </c:pt>
                <c:pt idx="90">
                  <c:v>-0.991778853443116</c:v>
                </c:pt>
                <c:pt idx="91">
                  <c:v>-0.963320224473761</c:v>
                </c:pt>
                <c:pt idx="92">
                  <c:v>-0.782774513550654</c:v>
                </c:pt>
                <c:pt idx="93">
                  <c:v>-0.478645918588415</c:v>
                </c:pt>
                <c:pt idx="94">
                  <c:v>-0.0989496575502896</c:v>
                </c:pt>
                <c:pt idx="95">
                  <c:v>0.296368578709385</c:v>
                </c:pt>
                <c:pt idx="96">
                  <c:v>0.644896732944867</c:v>
                </c:pt>
                <c:pt idx="97">
                  <c:v>0.891609873041441</c:v>
                </c:pt>
                <c:pt idx="98">
                  <c:v>0.997557418907805</c:v>
                </c:pt>
                <c:pt idx="99">
                  <c:v>0.946012582626908</c:v>
                </c:pt>
                <c:pt idx="100">
                  <c:v>0.745113160479349</c:v>
                </c:pt>
                <c:pt idx="101">
                  <c:v>0.426576753844573</c:v>
                </c:pt>
                <c:pt idx="102">
                  <c:v>0.0406932573498649</c:v>
                </c:pt>
                <c:pt idx="103">
                  <c:v>-0.351614809716816</c:v>
                </c:pt>
                <c:pt idx="104">
                  <c:v>-0.68841062963767</c:v>
                </c:pt>
                <c:pt idx="105">
                  <c:v>-0.916521547915634</c:v>
                </c:pt>
                <c:pt idx="106">
                  <c:v>-0.999933866258804</c:v>
                </c:pt>
                <c:pt idx="107">
                  <c:v>-0.925478613671331</c:v>
                </c:pt>
                <c:pt idx="108">
                  <c:v>-0.704910637414248</c:v>
                </c:pt>
                <c:pt idx="109">
                  <c:v>-0.373052771088622</c:v>
                </c:pt>
                <c:pt idx="110">
                  <c:v>0.0177019251054136</c:v>
                </c:pt>
                <c:pt idx="111">
                  <c:v>0.405661876555336</c:v>
                </c:pt>
                <c:pt idx="112">
                  <c:v>0.729576737392853</c:v>
                </c:pt>
                <c:pt idx="113">
                  <c:v>0.938307473333554</c:v>
                </c:pt>
                <c:pt idx="114">
                  <c:v>0.998900090745021</c:v>
                </c:pt>
                <c:pt idx="115">
                  <c:v>0.901788347648809</c:v>
                </c:pt>
                <c:pt idx="116">
                  <c:v>0.662304052986243</c:v>
                </c:pt>
                <c:pt idx="117">
                  <c:v>0.318256511102488</c:v>
                </c:pt>
                <c:pt idx="118">
                  <c:v>-0.0760367360583536</c:v>
                </c:pt>
                <c:pt idx="119">
                  <c:v>-0.458325454491766</c:v>
                </c:pt>
                <c:pt idx="120">
                  <c:v>-0.768254661323667</c:v>
                </c:pt>
                <c:pt idx="121">
                  <c:v>-0.956893349520488</c:v>
                </c:pt>
                <c:pt idx="122">
                  <c:v>-0.994459618004515</c:v>
                </c:pt>
                <c:pt idx="123">
                  <c:v>-0.875022578989447</c:v>
                </c:pt>
                <c:pt idx="124">
                  <c:v>-0.617438714753462</c:v>
                </c:pt>
                <c:pt idx="125">
                  <c:v>-0.262374853703929</c:v>
                </c:pt>
                <c:pt idx="126">
                  <c:v>0.134112227645657</c:v>
                </c:pt>
                <c:pt idx="127">
                  <c:v>0.509425937110429</c:v>
                </c:pt>
                <c:pt idx="128">
                  <c:v>0.804312492365914</c:v>
                </c:pt>
                <c:pt idx="129">
                  <c:v>0.972215790304539</c:v>
                </c:pt>
                <c:pt idx="130">
                  <c:v>0.986627592040485</c:v>
                </c:pt>
                <c:pt idx="131">
                  <c:v>0.845272590966427</c:v>
                </c:pt>
                <c:pt idx="132">
                  <c:v>0.570467633637378</c:v>
                </c:pt>
                <c:pt idx="133">
                  <c:v>0.205598380402601</c:v>
                </c:pt>
                <c:pt idx="134">
                  <c:v>-0.191730336399366</c:v>
                </c:pt>
                <c:pt idx="135">
                  <c:v>-0.558789048851616</c:v>
                </c:pt>
                <c:pt idx="136">
                  <c:v>-0.837627257147028</c:v>
                </c:pt>
                <c:pt idx="137">
                  <c:v>-0.984222539291888</c:v>
                </c:pt>
                <c:pt idx="138">
                  <c:v>-0.975430723573431</c:v>
                </c:pt>
                <c:pt idx="139">
                  <c:v>-0.812639844379108</c:v>
                </c:pt>
                <c:pt idx="140">
                  <c:v>-0.521551002086912</c:v>
                </c:pt>
                <c:pt idx="141">
                  <c:v>-0.148120724431636</c:v>
                </c:pt>
                <c:pt idx="142">
                  <c:v>0.248694558732051</c:v>
                </c:pt>
                <c:pt idx="143">
                  <c:v>0.606246439369346</c:v>
                </c:pt>
                <c:pt idx="144">
                  <c:v>0.868085337380422</c:v>
                </c:pt>
                <c:pt idx="145">
                  <c:v>0.992872648084537</c:v>
                </c:pt>
                <c:pt idx="146">
                  <c:v>0.960907198945621</c:v>
                </c:pt>
                <c:pt idx="147">
                  <c:v>0.777235631526227</c:v>
                </c:pt>
                <c:pt idx="148">
                  <c:v>0.470855647750387</c:v>
                </c:pt>
                <c:pt idx="149">
                  <c:v>0.0901379103714655</c:v>
                </c:pt>
                <c:pt idx="150">
                  <c:v>-0.304810621102217</c:v>
                </c:pt>
                <c:pt idx="151">
                  <c:v>-0.651636257681555</c:v>
                </c:pt>
                <c:pt idx="152">
                  <c:v>-0.89558285735477</c:v>
                </c:pt>
                <c:pt idx="153">
                  <c:v>-0.998136615932704</c:v>
                </c:pt>
                <c:pt idx="154">
                  <c:v>-0.943106549888532</c:v>
                </c:pt>
                <c:pt idx="155">
                  <c:v>-0.739180696649223</c:v>
                </c:pt>
                <c:pt idx="156">
                  <c:v>-0.418554464518425</c:v>
                </c:pt>
                <c:pt idx="157">
                  <c:v>-0.03184768561815</c:v>
                </c:pt>
                <c:pt idx="158">
                  <c:v>0.359887142574143</c:v>
                </c:pt>
                <c:pt idx="159">
                  <c:v>0.694803704154539</c:v>
                </c:pt>
                <c:pt idx="160">
                  <c:v>0.9200260381967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6:$FH$16</c:f>
              <c:numCache>
                <c:formatCode>General</c:formatCode>
                <c:ptCount val="161"/>
                <c:pt idx="0">
                  <c:v>3</c:v>
                </c:pt>
                <c:pt idx="1">
                  <c:v>3.38941834230865</c:v>
                </c:pt>
                <c:pt idx="2">
                  <c:v>3.71735609089952</c:v>
                </c:pt>
                <c:pt idx="3">
                  <c:v>3.93203908596723</c:v>
                </c:pt>
                <c:pt idx="4">
                  <c:v>3.99957360304151</c:v>
                </c:pt>
                <c:pt idx="5">
                  <c:v>3.90929742682568</c:v>
                </c:pt>
                <c:pt idx="6">
                  <c:v>3.67546318055115</c:v>
                </c:pt>
                <c:pt idx="7">
                  <c:v>3.33498815015591</c:v>
                </c:pt>
                <c:pt idx="8">
                  <c:v>2.94162585657242</c:v>
                </c:pt>
                <c:pt idx="9">
                  <c:v>2.55747955670515</c:v>
                </c:pt>
                <c:pt idx="10">
                  <c:v>2.24319750469207</c:v>
                </c:pt>
                <c:pt idx="11">
                  <c:v>2.04839792611048</c:v>
                </c:pt>
                <c:pt idx="12">
                  <c:v>2.00383539116416</c:v>
                </c:pt>
                <c:pt idx="13">
                  <c:v>2.11654534427985</c:v>
                </c:pt>
                <c:pt idx="14">
                  <c:v>2.36873336212768</c:v>
                </c:pt>
                <c:pt idx="15">
                  <c:v>2.72058450180107</c:v>
                </c:pt>
                <c:pt idx="16">
                  <c:v>3.11654920485049</c:v>
                </c:pt>
                <c:pt idx="17">
                  <c:v>3.49411335113861</c:v>
                </c:pt>
                <c:pt idx="18">
                  <c:v>3.79366786384915</c:v>
                </c:pt>
                <c:pt idx="19">
                  <c:v>3.96791967203149</c:v>
                </c:pt>
                <c:pt idx="20">
                  <c:v>3.98935824662338</c:v>
                </c:pt>
                <c:pt idx="21">
                  <c:v>3.85459890808828</c:v>
                </c:pt>
                <c:pt idx="22">
                  <c:v>3.58491719289176</c:v>
                </c:pt>
                <c:pt idx="23">
                  <c:v>3.22288991410025</c:v>
                </c:pt>
                <c:pt idx="24">
                  <c:v>2.82567321877702</c:v>
                </c:pt>
                <c:pt idx="25">
                  <c:v>2.45597888911063</c:v>
                </c:pt>
                <c:pt idx="26">
                  <c:v>2.17217353091435</c:v>
                </c:pt>
                <c:pt idx="27">
                  <c:v>2.01906376993351</c:v>
                </c:pt>
                <c:pt idx="28">
                  <c:v>2.02082227084868</c:v>
                </c:pt>
                <c:pt idx="29">
                  <c:v>2.17717140503129</c:v>
                </c:pt>
                <c:pt idx="30">
                  <c:v>2.46342708199957</c:v>
                </c:pt>
                <c:pt idx="31">
                  <c:v>2.83439582455169</c:v>
                </c:pt>
                <c:pt idx="32">
                  <c:v>3.23150982510154</c:v>
                </c:pt>
                <c:pt idx="33">
                  <c:v>3.59207351470722</c:v>
                </c:pt>
                <c:pt idx="34">
                  <c:v>3.8591618148565</c:v>
                </c:pt>
                <c:pt idx="35">
                  <c:v>3.99060735569487</c:v>
                </c:pt>
                <c:pt idx="36">
                  <c:v>3.96565777654928</c:v>
                </c:pt>
                <c:pt idx="37">
                  <c:v>3.78825206737532</c:v>
                </c:pt>
                <c:pt idx="38">
                  <c:v>3.4863986888538</c:v>
                </c:pt>
                <c:pt idx="39">
                  <c:v>3.10775365229944</c:v>
                </c:pt>
                <c:pt idx="40">
                  <c:v>2.71209668333493</c:v>
                </c:pt>
                <c:pt idx="41">
                  <c:v>2.36189331765205</c:v>
                </c:pt>
                <c:pt idx="42">
                  <c:v>2.1124329664185</c:v>
                </c:pt>
                <c:pt idx="43">
                  <c:v>2.0030999339584</c:v>
                </c:pt>
                <c:pt idx="44">
                  <c:v>2.05115550208188</c:v>
                </c:pt>
                <c:pt idx="45">
                  <c:v>2.24901275322832</c:v>
                </c:pt>
                <c:pt idx="46">
                  <c:v>2.5654343779281</c:v>
                </c:pt>
                <c:pt idx="47">
                  <c:v>2.95046435912163</c:v>
                </c:pt>
                <c:pt idx="48">
                  <c:v>3.3433149288199</c:v>
                </c:pt>
                <c:pt idx="49">
                  <c:v>3.68196362006814</c:v>
                </c:pt>
                <c:pt idx="50">
                  <c:v>3.91294525072763</c:v>
                </c:pt>
                <c:pt idx="51">
                  <c:v>3.99979290014267</c:v>
                </c:pt>
                <c:pt idx="52">
                  <c:v>3.92879523407724</c:v>
                </c:pt>
                <c:pt idx="53">
                  <c:v>3.71116122290598</c:v>
                </c:pt>
                <c:pt idx="54">
                  <c:v>3.38125049165494</c:v>
                </c:pt>
                <c:pt idx="55">
                  <c:v>2.9911486907096</c:v>
                </c:pt>
                <c:pt idx="56">
                  <c:v>2.60244431687857</c:v>
                </c:pt>
                <c:pt idx="57">
                  <c:v>2.27650524395576</c:v>
                </c:pt>
                <c:pt idx="58">
                  <c:v>2.06479008480546</c:v>
                </c:pt>
                <c:pt idx="59">
                  <c:v>2.00072400786337</c:v>
                </c:pt>
                <c:pt idx="60">
                  <c:v>2.09442163799338</c:v>
                </c:pt>
                <c:pt idx="61">
                  <c:v>2.33109017962198</c:v>
                </c:pt>
                <c:pt idx="62">
                  <c:v>2.67336487389528</c:v>
                </c:pt>
                <c:pt idx="63">
                  <c:v>3.06720807252548</c:v>
                </c:pt>
                <c:pt idx="64">
                  <c:v>3.45044059427539</c:v>
                </c:pt>
                <c:pt idx="65">
                  <c:v>3.7625584504796</c:v>
                </c:pt>
                <c:pt idx="66">
                  <c:v>3.9542850944927</c:v>
                </c:pt>
                <c:pt idx="67">
                  <c:v>3.99535110491156</c:v>
                </c:pt>
                <c:pt idx="68">
                  <c:v>3.87927306165072</c:v>
                </c:pt>
                <c:pt idx="69">
                  <c:v>3.62437713541639</c:v>
                </c:pt>
                <c:pt idx="70">
                  <c:v>3.27090578830787</c:v>
                </c:pt>
                <c:pt idx="71">
                  <c:v>2.87466437390357</c:v>
                </c:pt>
                <c:pt idx="72">
                  <c:v>2.49821069897943</c:v>
                </c:pt>
                <c:pt idx="73">
                  <c:v>2.20097852134039</c:v>
                </c:pt>
                <c:pt idx="74">
                  <c:v>2.02989426629281</c:v>
                </c:pt>
                <c:pt idx="75">
                  <c:v>2.01196837590714</c:v>
                </c:pt>
                <c:pt idx="76">
                  <c:v>2.15003095412067</c:v>
                </c:pt>
                <c:pt idx="77">
                  <c:v>2.42228495555427</c:v>
                </c:pt>
                <c:pt idx="78">
                  <c:v>2.78574745970411</c:v>
                </c:pt>
                <c:pt idx="79">
                  <c:v>3.18303572898059</c:v>
                </c:pt>
                <c:pt idx="80">
                  <c:v>3.55142668124169</c:v>
                </c:pt>
                <c:pt idx="81">
                  <c:v>3.83275948530778</c:v>
                </c:pt>
                <c:pt idx="82">
                  <c:v>3.98261787736414</c:v>
                </c:pt>
                <c:pt idx="83">
                  <c:v>3.97734251239226</c:v>
                </c:pt>
                <c:pt idx="84">
                  <c:v>3.81776625452644</c:v>
                </c:pt>
                <c:pt idx="85">
                  <c:v>3.52908268612002</c:v>
                </c:pt>
                <c:pt idx="86">
                  <c:v>3.15686859504841</c:v>
                </c:pt>
                <c:pt idx="87">
                  <c:v>2.75988840204623</c:v>
                </c:pt>
                <c:pt idx="88">
                  <c:v>2.40081655078573</c:v>
                </c:pt>
                <c:pt idx="89">
                  <c:v>2.13634259130704</c:v>
                </c:pt>
                <c:pt idx="90">
                  <c:v>2.00822114655688</c:v>
                </c:pt>
                <c:pt idx="91">
                  <c:v>2.03667977552624</c:v>
                </c:pt>
                <c:pt idx="92">
                  <c:v>2.21722548644935</c:v>
                </c:pt>
                <c:pt idx="93">
                  <c:v>2.52135408141159</c:v>
                </c:pt>
                <c:pt idx="94">
                  <c:v>2.90105034244971</c:v>
                </c:pt>
                <c:pt idx="95">
                  <c:v>3.29636857870939</c:v>
                </c:pt>
                <c:pt idx="96">
                  <c:v>3.64489673294487</c:v>
                </c:pt>
                <c:pt idx="97">
                  <c:v>3.89160987304144</c:v>
                </c:pt>
                <c:pt idx="98">
                  <c:v>3.99755741890781</c:v>
                </c:pt>
                <c:pt idx="99">
                  <c:v>3.94601258262691</c:v>
                </c:pt>
                <c:pt idx="100">
                  <c:v>3.74511316047935</c:v>
                </c:pt>
                <c:pt idx="101">
                  <c:v>3.42657675384457</c:v>
                </c:pt>
                <c:pt idx="102">
                  <c:v>3.04069325734987</c:v>
                </c:pt>
                <c:pt idx="103">
                  <c:v>2.64838519028318</c:v>
                </c:pt>
                <c:pt idx="104">
                  <c:v>2.31158937036233</c:v>
                </c:pt>
                <c:pt idx="105">
                  <c:v>2.08347845208437</c:v>
                </c:pt>
                <c:pt idx="106">
                  <c:v>2.0000661337412</c:v>
                </c:pt>
                <c:pt idx="107">
                  <c:v>2.07452138632867</c:v>
                </c:pt>
                <c:pt idx="108">
                  <c:v>2.29508936258575</c:v>
                </c:pt>
                <c:pt idx="109">
                  <c:v>2.62694722891138</c:v>
                </c:pt>
                <c:pt idx="110">
                  <c:v>3.01770192510541</c:v>
                </c:pt>
                <c:pt idx="111">
                  <c:v>3.40566187655534</c:v>
                </c:pt>
                <c:pt idx="112">
                  <c:v>3.72957673739285</c:v>
                </c:pt>
                <c:pt idx="113">
                  <c:v>3.93830747333355</c:v>
                </c:pt>
                <c:pt idx="114">
                  <c:v>3.99890009074502</c:v>
                </c:pt>
                <c:pt idx="115">
                  <c:v>3.90178834764881</c:v>
                </c:pt>
                <c:pt idx="116">
                  <c:v>3.66230405298624</c:v>
                </c:pt>
                <c:pt idx="117">
                  <c:v>3.31825651110249</c:v>
                </c:pt>
                <c:pt idx="118">
                  <c:v>2.92396326394165</c:v>
                </c:pt>
                <c:pt idx="119">
                  <c:v>2.54167454550823</c:v>
                </c:pt>
                <c:pt idx="120">
                  <c:v>2.23174533867633</c:v>
                </c:pt>
                <c:pt idx="121">
                  <c:v>2.04310665047951</c:v>
                </c:pt>
                <c:pt idx="122">
                  <c:v>2.00554038199548</c:v>
                </c:pt>
                <c:pt idx="123">
                  <c:v>2.12497742101055</c:v>
                </c:pt>
                <c:pt idx="124">
                  <c:v>2.38256128524654</c:v>
                </c:pt>
                <c:pt idx="125">
                  <c:v>2.73762514629607</c:v>
                </c:pt>
                <c:pt idx="126">
                  <c:v>3.13411222764566</c:v>
                </c:pt>
                <c:pt idx="127">
                  <c:v>3.50942593711043</c:v>
                </c:pt>
                <c:pt idx="128">
                  <c:v>3.80431249236591</c:v>
                </c:pt>
                <c:pt idx="129">
                  <c:v>3.97221579030454</c:v>
                </c:pt>
                <c:pt idx="130">
                  <c:v>3.98662759204049</c:v>
                </c:pt>
                <c:pt idx="131">
                  <c:v>3.84527259096643</c:v>
                </c:pt>
                <c:pt idx="132">
                  <c:v>3.57046763363738</c:v>
                </c:pt>
                <c:pt idx="133">
                  <c:v>3.2055983804026</c:v>
                </c:pt>
                <c:pt idx="134">
                  <c:v>2.80826966360063</c:v>
                </c:pt>
                <c:pt idx="135">
                  <c:v>2.44121095114838</c:v>
                </c:pt>
                <c:pt idx="136">
                  <c:v>2.16237274285297</c:v>
                </c:pt>
                <c:pt idx="137">
                  <c:v>2.01577746070811</c:v>
                </c:pt>
                <c:pt idx="138">
                  <c:v>2.02456927642657</c:v>
                </c:pt>
                <c:pt idx="139">
                  <c:v>2.18736015562089</c:v>
                </c:pt>
                <c:pt idx="140">
                  <c:v>2.47844899791309</c:v>
                </c:pt>
                <c:pt idx="141">
                  <c:v>2.85187927556836</c:v>
                </c:pt>
                <c:pt idx="142">
                  <c:v>3.24869455873205</c:v>
                </c:pt>
                <c:pt idx="143">
                  <c:v>3.60624643936935</c:v>
                </c:pt>
                <c:pt idx="144">
                  <c:v>3.86808533738042</c:v>
                </c:pt>
                <c:pt idx="145">
                  <c:v>3.99287264808454</c:v>
                </c:pt>
                <c:pt idx="146">
                  <c:v>3.96090719894562</c:v>
                </c:pt>
                <c:pt idx="147">
                  <c:v>3.77723563152623</c:v>
                </c:pt>
                <c:pt idx="148">
                  <c:v>3.47085564775039</c:v>
                </c:pt>
                <c:pt idx="149">
                  <c:v>3.09013791037147</c:v>
                </c:pt>
                <c:pt idx="150">
                  <c:v>2.69518937889778</c:v>
                </c:pt>
                <c:pt idx="151">
                  <c:v>2.34836374231845</c:v>
                </c:pt>
                <c:pt idx="152">
                  <c:v>2.10441714264523</c:v>
                </c:pt>
                <c:pt idx="153">
                  <c:v>2.0018633840673</c:v>
                </c:pt>
                <c:pt idx="154">
                  <c:v>2.05689345011147</c:v>
                </c:pt>
                <c:pt idx="155">
                  <c:v>2.26081930335078</c:v>
                </c:pt>
                <c:pt idx="156">
                  <c:v>2.58144553548157</c:v>
                </c:pt>
                <c:pt idx="157">
                  <c:v>2.96815231438185</c:v>
                </c:pt>
                <c:pt idx="158">
                  <c:v>3.35988714257414</c:v>
                </c:pt>
                <c:pt idx="159">
                  <c:v>3.69480370415454</c:v>
                </c:pt>
                <c:pt idx="160">
                  <c:v>3.92002603819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2226"/>
        <c:axId val="9552924"/>
      </c:lineChart>
      <c:catAx>
        <c:axId val="4659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24"/>
        <c:crossesAt val="0"/>
        <c:auto val="1"/>
        <c:lblAlgn val="ctr"/>
        <c:lblOffset val="100"/>
        <c:noMultiLvlLbl val="0"/>
      </c:catAx>
      <c:valAx>
        <c:axId val="95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&amp; Q relationship for unwanted signal</a:t>
            </a:r>
          </a:p>
        </c:rich>
      </c:tx>
      <c:layout>
        <c:manualLayout>
          <c:xMode val="edge"/>
          <c:yMode val="edge"/>
          <c:x val="0.272881256935927"/>
          <c:y val="0.042136388837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56889200397"/>
          <c:y val="0.154222879319904"/>
          <c:w val="0.95362420419368"/>
          <c:h val="0.821936795416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6:$FH$16</c:f>
              <c:numCache>
                <c:formatCode>General</c:formatCode>
                <c:ptCount val="161"/>
                <c:pt idx="0">
                  <c:v>3</c:v>
                </c:pt>
                <c:pt idx="1">
                  <c:v>3.38941834230865</c:v>
                </c:pt>
                <c:pt idx="2">
                  <c:v>3.71735609089952</c:v>
                </c:pt>
                <c:pt idx="3">
                  <c:v>3.93203908596723</c:v>
                </c:pt>
                <c:pt idx="4">
                  <c:v>3.99957360304151</c:v>
                </c:pt>
                <c:pt idx="5">
                  <c:v>3.90929742682568</c:v>
                </c:pt>
                <c:pt idx="6">
                  <c:v>3.67546318055115</c:v>
                </c:pt>
                <c:pt idx="7">
                  <c:v>3.33498815015591</c:v>
                </c:pt>
                <c:pt idx="8">
                  <c:v>2.94162585657242</c:v>
                </c:pt>
                <c:pt idx="9">
                  <c:v>2.55747955670515</c:v>
                </c:pt>
                <c:pt idx="10">
                  <c:v>2.24319750469207</c:v>
                </c:pt>
                <c:pt idx="11">
                  <c:v>2.04839792611048</c:v>
                </c:pt>
                <c:pt idx="12">
                  <c:v>2.00383539116416</c:v>
                </c:pt>
                <c:pt idx="13">
                  <c:v>2.11654534427985</c:v>
                </c:pt>
                <c:pt idx="14">
                  <c:v>2.36873336212768</c:v>
                </c:pt>
                <c:pt idx="15">
                  <c:v>2.72058450180107</c:v>
                </c:pt>
                <c:pt idx="16">
                  <c:v>3.11654920485049</c:v>
                </c:pt>
                <c:pt idx="17">
                  <c:v>3.49411335113861</c:v>
                </c:pt>
                <c:pt idx="18">
                  <c:v>3.79366786384915</c:v>
                </c:pt>
                <c:pt idx="19">
                  <c:v>3.96791967203149</c:v>
                </c:pt>
                <c:pt idx="20">
                  <c:v>3.98935824662338</c:v>
                </c:pt>
                <c:pt idx="21">
                  <c:v>3.85459890808828</c:v>
                </c:pt>
                <c:pt idx="22">
                  <c:v>3.58491719289176</c:v>
                </c:pt>
                <c:pt idx="23">
                  <c:v>3.22288991410025</c:v>
                </c:pt>
                <c:pt idx="24">
                  <c:v>2.82567321877702</c:v>
                </c:pt>
                <c:pt idx="25">
                  <c:v>2.45597888911063</c:v>
                </c:pt>
                <c:pt idx="26">
                  <c:v>2.17217353091435</c:v>
                </c:pt>
                <c:pt idx="27">
                  <c:v>2.01906376993351</c:v>
                </c:pt>
                <c:pt idx="28">
                  <c:v>2.02082227084868</c:v>
                </c:pt>
                <c:pt idx="29">
                  <c:v>2.17717140503129</c:v>
                </c:pt>
                <c:pt idx="30">
                  <c:v>2.46342708199957</c:v>
                </c:pt>
                <c:pt idx="31">
                  <c:v>2.83439582455169</c:v>
                </c:pt>
                <c:pt idx="32">
                  <c:v>3.23150982510154</c:v>
                </c:pt>
                <c:pt idx="33">
                  <c:v>3.59207351470722</c:v>
                </c:pt>
                <c:pt idx="34">
                  <c:v>3.8591618148565</c:v>
                </c:pt>
                <c:pt idx="35">
                  <c:v>3.99060735569487</c:v>
                </c:pt>
                <c:pt idx="36">
                  <c:v>3.96565777654928</c:v>
                </c:pt>
                <c:pt idx="37">
                  <c:v>3.78825206737532</c:v>
                </c:pt>
                <c:pt idx="38">
                  <c:v>3.4863986888538</c:v>
                </c:pt>
                <c:pt idx="39">
                  <c:v>3.10775365229944</c:v>
                </c:pt>
                <c:pt idx="40">
                  <c:v>2.71209668333493</c:v>
                </c:pt>
                <c:pt idx="41">
                  <c:v>2.36189331765205</c:v>
                </c:pt>
                <c:pt idx="42">
                  <c:v>2.1124329664185</c:v>
                </c:pt>
                <c:pt idx="43">
                  <c:v>2.0030999339584</c:v>
                </c:pt>
                <c:pt idx="44">
                  <c:v>2.05115550208188</c:v>
                </c:pt>
                <c:pt idx="45">
                  <c:v>2.24901275322832</c:v>
                </c:pt>
                <c:pt idx="46">
                  <c:v>2.5654343779281</c:v>
                </c:pt>
                <c:pt idx="47">
                  <c:v>2.95046435912163</c:v>
                </c:pt>
                <c:pt idx="48">
                  <c:v>3.3433149288199</c:v>
                </c:pt>
                <c:pt idx="49">
                  <c:v>3.68196362006814</c:v>
                </c:pt>
                <c:pt idx="50">
                  <c:v>3.91294525072763</c:v>
                </c:pt>
                <c:pt idx="51">
                  <c:v>3.99979290014267</c:v>
                </c:pt>
                <c:pt idx="52">
                  <c:v>3.92879523407724</c:v>
                </c:pt>
                <c:pt idx="53">
                  <c:v>3.71116122290598</c:v>
                </c:pt>
                <c:pt idx="54">
                  <c:v>3.38125049165494</c:v>
                </c:pt>
                <c:pt idx="55">
                  <c:v>2.9911486907096</c:v>
                </c:pt>
                <c:pt idx="56">
                  <c:v>2.60244431687857</c:v>
                </c:pt>
                <c:pt idx="57">
                  <c:v>2.27650524395576</c:v>
                </c:pt>
                <c:pt idx="58">
                  <c:v>2.06479008480546</c:v>
                </c:pt>
                <c:pt idx="59">
                  <c:v>2.00072400786337</c:v>
                </c:pt>
                <c:pt idx="60">
                  <c:v>2.09442163799338</c:v>
                </c:pt>
                <c:pt idx="61">
                  <c:v>2.33109017962198</c:v>
                </c:pt>
                <c:pt idx="62">
                  <c:v>2.67336487389528</c:v>
                </c:pt>
                <c:pt idx="63">
                  <c:v>3.06720807252548</c:v>
                </c:pt>
                <c:pt idx="64">
                  <c:v>3.45044059427539</c:v>
                </c:pt>
                <c:pt idx="65">
                  <c:v>3.7625584504796</c:v>
                </c:pt>
                <c:pt idx="66">
                  <c:v>3.9542850944927</c:v>
                </c:pt>
                <c:pt idx="67">
                  <c:v>3.99535110491156</c:v>
                </c:pt>
                <c:pt idx="68">
                  <c:v>3.87927306165072</c:v>
                </c:pt>
                <c:pt idx="69">
                  <c:v>3.62437713541639</c:v>
                </c:pt>
                <c:pt idx="70">
                  <c:v>3.27090578830787</c:v>
                </c:pt>
                <c:pt idx="71">
                  <c:v>2.87466437390357</c:v>
                </c:pt>
                <c:pt idx="72">
                  <c:v>2.49821069897943</c:v>
                </c:pt>
                <c:pt idx="73">
                  <c:v>2.20097852134039</c:v>
                </c:pt>
                <c:pt idx="74">
                  <c:v>2.02989426629281</c:v>
                </c:pt>
                <c:pt idx="75">
                  <c:v>2.01196837590714</c:v>
                </c:pt>
                <c:pt idx="76">
                  <c:v>2.15003095412067</c:v>
                </c:pt>
                <c:pt idx="77">
                  <c:v>2.42228495555427</c:v>
                </c:pt>
                <c:pt idx="78">
                  <c:v>2.78574745970411</c:v>
                </c:pt>
                <c:pt idx="79">
                  <c:v>3.18303572898059</c:v>
                </c:pt>
                <c:pt idx="80">
                  <c:v>3.55142668124169</c:v>
                </c:pt>
                <c:pt idx="81">
                  <c:v>3.83275948530778</c:v>
                </c:pt>
                <c:pt idx="82">
                  <c:v>3.98261787736414</c:v>
                </c:pt>
                <c:pt idx="83">
                  <c:v>3.97734251239226</c:v>
                </c:pt>
                <c:pt idx="84">
                  <c:v>3.81776625452644</c:v>
                </c:pt>
                <c:pt idx="85">
                  <c:v>3.52908268612002</c:v>
                </c:pt>
                <c:pt idx="86">
                  <c:v>3.15686859504841</c:v>
                </c:pt>
                <c:pt idx="87">
                  <c:v>2.75988840204623</c:v>
                </c:pt>
                <c:pt idx="88">
                  <c:v>2.40081655078573</c:v>
                </c:pt>
                <c:pt idx="89">
                  <c:v>2.13634259130704</c:v>
                </c:pt>
                <c:pt idx="90">
                  <c:v>2.00822114655688</c:v>
                </c:pt>
                <c:pt idx="91">
                  <c:v>2.03667977552624</c:v>
                </c:pt>
                <c:pt idx="92">
                  <c:v>2.21722548644935</c:v>
                </c:pt>
                <c:pt idx="93">
                  <c:v>2.52135408141159</c:v>
                </c:pt>
                <c:pt idx="94">
                  <c:v>2.90105034244971</c:v>
                </c:pt>
                <c:pt idx="95">
                  <c:v>3.29636857870939</c:v>
                </c:pt>
                <c:pt idx="96">
                  <c:v>3.64489673294487</c:v>
                </c:pt>
                <c:pt idx="97">
                  <c:v>3.89160987304144</c:v>
                </c:pt>
                <c:pt idx="98">
                  <c:v>3.99755741890781</c:v>
                </c:pt>
                <c:pt idx="99">
                  <c:v>3.94601258262691</c:v>
                </c:pt>
                <c:pt idx="100">
                  <c:v>3.74511316047935</c:v>
                </c:pt>
                <c:pt idx="101">
                  <c:v>3.42657675384457</c:v>
                </c:pt>
                <c:pt idx="102">
                  <c:v>3.04069325734987</c:v>
                </c:pt>
                <c:pt idx="103">
                  <c:v>2.64838519028318</c:v>
                </c:pt>
                <c:pt idx="104">
                  <c:v>2.31158937036233</c:v>
                </c:pt>
                <c:pt idx="105">
                  <c:v>2.08347845208437</c:v>
                </c:pt>
                <c:pt idx="106">
                  <c:v>2.0000661337412</c:v>
                </c:pt>
                <c:pt idx="107">
                  <c:v>2.07452138632867</c:v>
                </c:pt>
                <c:pt idx="108">
                  <c:v>2.29508936258575</c:v>
                </c:pt>
                <c:pt idx="109">
                  <c:v>2.62694722891138</c:v>
                </c:pt>
                <c:pt idx="110">
                  <c:v>3.01770192510541</c:v>
                </c:pt>
                <c:pt idx="111">
                  <c:v>3.40566187655534</c:v>
                </c:pt>
                <c:pt idx="112">
                  <c:v>3.72957673739285</c:v>
                </c:pt>
                <c:pt idx="113">
                  <c:v>3.93830747333355</c:v>
                </c:pt>
                <c:pt idx="114">
                  <c:v>3.99890009074502</c:v>
                </c:pt>
                <c:pt idx="115">
                  <c:v>3.90178834764881</c:v>
                </c:pt>
                <c:pt idx="116">
                  <c:v>3.66230405298624</c:v>
                </c:pt>
                <c:pt idx="117">
                  <c:v>3.31825651110249</c:v>
                </c:pt>
                <c:pt idx="118">
                  <c:v>2.92396326394165</c:v>
                </c:pt>
                <c:pt idx="119">
                  <c:v>2.54167454550823</c:v>
                </c:pt>
                <c:pt idx="120">
                  <c:v>2.23174533867633</c:v>
                </c:pt>
                <c:pt idx="121">
                  <c:v>2.04310665047951</c:v>
                </c:pt>
                <c:pt idx="122">
                  <c:v>2.00554038199548</c:v>
                </c:pt>
                <c:pt idx="123">
                  <c:v>2.12497742101055</c:v>
                </c:pt>
                <c:pt idx="124">
                  <c:v>2.38256128524654</c:v>
                </c:pt>
                <c:pt idx="125">
                  <c:v>2.73762514629607</c:v>
                </c:pt>
                <c:pt idx="126">
                  <c:v>3.13411222764566</c:v>
                </c:pt>
                <c:pt idx="127">
                  <c:v>3.50942593711043</c:v>
                </c:pt>
                <c:pt idx="128">
                  <c:v>3.80431249236591</c:v>
                </c:pt>
                <c:pt idx="129">
                  <c:v>3.97221579030454</c:v>
                </c:pt>
                <c:pt idx="130">
                  <c:v>3.98662759204049</c:v>
                </c:pt>
                <c:pt idx="131">
                  <c:v>3.84527259096643</c:v>
                </c:pt>
                <c:pt idx="132">
                  <c:v>3.57046763363738</c:v>
                </c:pt>
                <c:pt idx="133">
                  <c:v>3.2055983804026</c:v>
                </c:pt>
                <c:pt idx="134">
                  <c:v>2.80826966360063</c:v>
                </c:pt>
                <c:pt idx="135">
                  <c:v>2.44121095114838</c:v>
                </c:pt>
                <c:pt idx="136">
                  <c:v>2.16237274285297</c:v>
                </c:pt>
                <c:pt idx="137">
                  <c:v>2.01577746070811</c:v>
                </c:pt>
                <c:pt idx="138">
                  <c:v>2.02456927642657</c:v>
                </c:pt>
                <c:pt idx="139">
                  <c:v>2.18736015562089</c:v>
                </c:pt>
                <c:pt idx="140">
                  <c:v>2.47844899791309</c:v>
                </c:pt>
                <c:pt idx="141">
                  <c:v>2.85187927556836</c:v>
                </c:pt>
                <c:pt idx="142">
                  <c:v>3.24869455873205</c:v>
                </c:pt>
                <c:pt idx="143">
                  <c:v>3.60624643936935</c:v>
                </c:pt>
                <c:pt idx="144">
                  <c:v>3.86808533738042</c:v>
                </c:pt>
                <c:pt idx="145">
                  <c:v>3.99287264808454</c:v>
                </c:pt>
                <c:pt idx="146">
                  <c:v>3.96090719894562</c:v>
                </c:pt>
                <c:pt idx="147">
                  <c:v>3.77723563152623</c:v>
                </c:pt>
                <c:pt idx="148">
                  <c:v>3.47085564775039</c:v>
                </c:pt>
                <c:pt idx="149">
                  <c:v>3.09013791037147</c:v>
                </c:pt>
                <c:pt idx="150">
                  <c:v>2.69518937889778</c:v>
                </c:pt>
                <c:pt idx="151">
                  <c:v>2.34836374231845</c:v>
                </c:pt>
                <c:pt idx="152">
                  <c:v>2.10441714264523</c:v>
                </c:pt>
                <c:pt idx="153">
                  <c:v>2.0018633840673</c:v>
                </c:pt>
                <c:pt idx="154">
                  <c:v>2.05689345011147</c:v>
                </c:pt>
                <c:pt idx="155">
                  <c:v>2.26081930335078</c:v>
                </c:pt>
                <c:pt idx="156">
                  <c:v>2.58144553548157</c:v>
                </c:pt>
                <c:pt idx="157">
                  <c:v>2.96815231438185</c:v>
                </c:pt>
                <c:pt idx="158">
                  <c:v>3.35988714257414</c:v>
                </c:pt>
                <c:pt idx="159">
                  <c:v>3.69480370415454</c:v>
                </c:pt>
                <c:pt idx="160">
                  <c:v>3.920026038196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7:$FH$17</c:f>
              <c:numCache>
                <c:formatCode>General</c:formatCode>
                <c:ptCount val="161"/>
                <c:pt idx="0">
                  <c:v>-0</c:v>
                </c:pt>
                <c:pt idx="1">
                  <c:v>-0.389418342308651</c:v>
                </c:pt>
                <c:pt idx="2">
                  <c:v>-0.717356090899523</c:v>
                </c:pt>
                <c:pt idx="3">
                  <c:v>-0.932039085967226</c:v>
                </c:pt>
                <c:pt idx="4">
                  <c:v>-0.999573603041505</c:v>
                </c:pt>
                <c:pt idx="5">
                  <c:v>-0.909297426825682</c:v>
                </c:pt>
                <c:pt idx="6">
                  <c:v>-0.675463180551151</c:v>
                </c:pt>
                <c:pt idx="7">
                  <c:v>-0.334988150155905</c:v>
                </c:pt>
                <c:pt idx="8">
                  <c:v>0.0583741434275801</c:v>
                </c:pt>
                <c:pt idx="9">
                  <c:v>0.442520443294852</c:v>
                </c:pt>
                <c:pt idx="10">
                  <c:v>0.756802495307928</c:v>
                </c:pt>
                <c:pt idx="11">
                  <c:v>0.951602073889516</c:v>
                </c:pt>
                <c:pt idx="12">
                  <c:v>0.996164608835841</c:v>
                </c:pt>
                <c:pt idx="13">
                  <c:v>0.883454655720153</c:v>
                </c:pt>
                <c:pt idx="14">
                  <c:v>0.631266637872322</c:v>
                </c:pt>
                <c:pt idx="15">
                  <c:v>0.279415498198926</c:v>
                </c:pt>
                <c:pt idx="16">
                  <c:v>-0.116549204850494</c:v>
                </c:pt>
                <c:pt idx="17">
                  <c:v>-0.494113351138608</c:v>
                </c:pt>
                <c:pt idx="18">
                  <c:v>-0.793667863849153</c:v>
                </c:pt>
                <c:pt idx="19">
                  <c:v>-0.967919672031486</c:v>
                </c:pt>
                <c:pt idx="20">
                  <c:v>-0.989358246623382</c:v>
                </c:pt>
                <c:pt idx="21">
                  <c:v>-0.85459890808828</c:v>
                </c:pt>
                <c:pt idx="22">
                  <c:v>-0.584917192891762</c:v>
                </c:pt>
                <c:pt idx="23">
                  <c:v>-0.222889914100248</c:v>
                </c:pt>
                <c:pt idx="24">
                  <c:v>0.17432678122298</c:v>
                </c:pt>
                <c:pt idx="25">
                  <c:v>0.54402111088937</c:v>
                </c:pt>
                <c:pt idx="26">
                  <c:v>0.827826469085654</c:v>
                </c:pt>
                <c:pt idx="27">
                  <c:v>0.980936230066492</c:v>
                </c:pt>
                <c:pt idx="28">
                  <c:v>0.979177729151317</c:v>
                </c:pt>
                <c:pt idx="29">
                  <c:v>0.822828594968709</c:v>
                </c:pt>
                <c:pt idx="30">
                  <c:v>0.536572918000435</c:v>
                </c:pt>
                <c:pt idx="31">
                  <c:v>0.165604175448309</c:v>
                </c:pt>
                <c:pt idx="32">
                  <c:v>-0.231509825101539</c:v>
                </c:pt>
                <c:pt idx="33">
                  <c:v>-0.592073514707223</c:v>
                </c:pt>
                <c:pt idx="34">
                  <c:v>-0.859161814856496</c:v>
                </c:pt>
                <c:pt idx="35">
                  <c:v>-0.99060735569487</c:v>
                </c:pt>
                <c:pt idx="36">
                  <c:v>-0.965657776549277</c:v>
                </c:pt>
                <c:pt idx="37">
                  <c:v>-0.788252067375316</c:v>
                </c:pt>
                <c:pt idx="38">
                  <c:v>-0.4863986888538</c:v>
                </c:pt>
                <c:pt idx="39">
                  <c:v>-0.107753652299444</c:v>
                </c:pt>
                <c:pt idx="40">
                  <c:v>0.287903316665065</c:v>
                </c:pt>
                <c:pt idx="41">
                  <c:v>0.638106682347947</c:v>
                </c:pt>
                <c:pt idx="42">
                  <c:v>0.887567033581505</c:v>
                </c:pt>
                <c:pt idx="43">
                  <c:v>0.996900066041596</c:v>
                </c:pt>
                <c:pt idx="44">
                  <c:v>0.948844497918124</c:v>
                </c:pt>
                <c:pt idx="45">
                  <c:v>0.750987246771676</c:v>
                </c:pt>
                <c:pt idx="46">
                  <c:v>0.434565622071897</c:v>
                </c:pt>
                <c:pt idx="47">
                  <c:v>0.0495356408783674</c:v>
                </c:pt>
                <c:pt idx="48">
                  <c:v>-0.343314928819895</c:v>
                </c:pt>
                <c:pt idx="49">
                  <c:v>-0.681963620068136</c:v>
                </c:pt>
                <c:pt idx="50">
                  <c:v>-0.912945250727628</c:v>
                </c:pt>
                <c:pt idx="51">
                  <c:v>-0.999792900142669</c:v>
                </c:pt>
                <c:pt idx="52">
                  <c:v>-0.92879523407724</c:v>
                </c:pt>
                <c:pt idx="53">
                  <c:v>-0.711161222905982</c:v>
                </c:pt>
                <c:pt idx="54">
                  <c:v>-0.38125049165494</c:v>
                </c:pt>
                <c:pt idx="55">
                  <c:v>0.00885130929040388</c:v>
                </c:pt>
                <c:pt idx="56">
                  <c:v>0.397555683121433</c:v>
                </c:pt>
                <c:pt idx="57">
                  <c:v>0.723494756044245</c:v>
                </c:pt>
                <c:pt idx="58">
                  <c:v>0.935209915194539</c:v>
                </c:pt>
                <c:pt idx="59">
                  <c:v>0.999275992136628</c:v>
                </c:pt>
                <c:pt idx="60">
                  <c:v>0.905578362006624</c:v>
                </c:pt>
                <c:pt idx="61">
                  <c:v>0.668909820378024</c:v>
                </c:pt>
                <c:pt idx="62">
                  <c:v>0.326635126104722</c:v>
                </c:pt>
                <c:pt idx="63">
                  <c:v>-0.0672080725254749</c:v>
                </c:pt>
                <c:pt idx="64">
                  <c:v>-0.450440594275389</c:v>
                </c:pt>
                <c:pt idx="65">
                  <c:v>-0.762558450479603</c:v>
                </c:pt>
                <c:pt idx="66">
                  <c:v>-0.954285094492697</c:v>
                </c:pt>
                <c:pt idx="67">
                  <c:v>-0.995351104911559</c:v>
                </c:pt>
                <c:pt idx="68">
                  <c:v>-0.879273061650724</c:v>
                </c:pt>
                <c:pt idx="69">
                  <c:v>-0.624377135416391</c:v>
                </c:pt>
                <c:pt idx="70">
                  <c:v>-0.270905788307869</c:v>
                </c:pt>
                <c:pt idx="71">
                  <c:v>0.125335626096429</c:v>
                </c:pt>
                <c:pt idx="72">
                  <c:v>0.501789301020574</c:v>
                </c:pt>
                <c:pt idx="73">
                  <c:v>0.799021478659614</c:v>
                </c:pt>
                <c:pt idx="74">
                  <c:v>0.970105733707185</c:v>
                </c:pt>
                <c:pt idx="75">
                  <c:v>0.988031624092862</c:v>
                </c:pt>
                <c:pt idx="76">
                  <c:v>0.849969045879328</c:v>
                </c:pt>
                <c:pt idx="77">
                  <c:v>0.577715044445732</c:v>
                </c:pt>
                <c:pt idx="78">
                  <c:v>0.214252540295888</c:v>
                </c:pt>
                <c:pt idx="79">
                  <c:v>-0.183035728980588</c:v>
                </c:pt>
                <c:pt idx="80">
                  <c:v>-0.551426681241691</c:v>
                </c:pt>
                <c:pt idx="81">
                  <c:v>-0.83275948530778</c:v>
                </c:pt>
                <c:pt idx="82">
                  <c:v>-0.98261787736414</c:v>
                </c:pt>
                <c:pt idx="83">
                  <c:v>-0.977342512392259</c:v>
                </c:pt>
                <c:pt idx="84">
                  <c:v>-0.817766254526442</c:v>
                </c:pt>
                <c:pt idx="85">
                  <c:v>-0.529082686120024</c:v>
                </c:pt>
                <c:pt idx="86">
                  <c:v>-0.15686859504841</c:v>
                </c:pt>
                <c:pt idx="87">
                  <c:v>0.240111597953774</c:v>
                </c:pt>
                <c:pt idx="88">
                  <c:v>0.599183449214265</c:v>
                </c:pt>
                <c:pt idx="89">
                  <c:v>0.863657408692956</c:v>
                </c:pt>
                <c:pt idx="90">
                  <c:v>0.991778853443116</c:v>
                </c:pt>
                <c:pt idx="91">
                  <c:v>0.963320224473761</c:v>
                </c:pt>
                <c:pt idx="92">
                  <c:v>0.782774513550654</c:v>
                </c:pt>
                <c:pt idx="93">
                  <c:v>0.478645918588415</c:v>
                </c:pt>
                <c:pt idx="94">
                  <c:v>0.0989496575502896</c:v>
                </c:pt>
                <c:pt idx="95">
                  <c:v>-0.296368578709385</c:v>
                </c:pt>
                <c:pt idx="96">
                  <c:v>-0.644896732944867</c:v>
                </c:pt>
                <c:pt idx="97">
                  <c:v>-0.891609873041441</c:v>
                </c:pt>
                <c:pt idx="98">
                  <c:v>-0.997557418907805</c:v>
                </c:pt>
                <c:pt idx="99">
                  <c:v>-0.946012582626908</c:v>
                </c:pt>
                <c:pt idx="100">
                  <c:v>-0.745113160479349</c:v>
                </c:pt>
                <c:pt idx="101">
                  <c:v>-0.426576753844573</c:v>
                </c:pt>
                <c:pt idx="102">
                  <c:v>-0.0406932573498649</c:v>
                </c:pt>
                <c:pt idx="103">
                  <c:v>0.351614809716816</c:v>
                </c:pt>
                <c:pt idx="104">
                  <c:v>0.68841062963767</c:v>
                </c:pt>
                <c:pt idx="105">
                  <c:v>0.916521547915634</c:v>
                </c:pt>
                <c:pt idx="106">
                  <c:v>0.999933866258804</c:v>
                </c:pt>
                <c:pt idx="107">
                  <c:v>0.925478613671331</c:v>
                </c:pt>
                <c:pt idx="108">
                  <c:v>0.704910637414248</c:v>
                </c:pt>
                <c:pt idx="109">
                  <c:v>0.373052771088622</c:v>
                </c:pt>
                <c:pt idx="110">
                  <c:v>-0.0177019251054136</c:v>
                </c:pt>
                <c:pt idx="111">
                  <c:v>-0.405661876555336</c:v>
                </c:pt>
                <c:pt idx="112">
                  <c:v>-0.729576737392853</c:v>
                </c:pt>
                <c:pt idx="113">
                  <c:v>-0.938307473333554</c:v>
                </c:pt>
                <c:pt idx="114">
                  <c:v>-0.998900090745021</c:v>
                </c:pt>
                <c:pt idx="115">
                  <c:v>-0.901788347648809</c:v>
                </c:pt>
                <c:pt idx="116">
                  <c:v>-0.662304052986243</c:v>
                </c:pt>
                <c:pt idx="117">
                  <c:v>-0.318256511102488</c:v>
                </c:pt>
                <c:pt idx="118">
                  <c:v>0.0760367360583536</c:v>
                </c:pt>
                <c:pt idx="119">
                  <c:v>0.458325454491766</c:v>
                </c:pt>
                <c:pt idx="120">
                  <c:v>0.768254661323667</c:v>
                </c:pt>
                <c:pt idx="121">
                  <c:v>0.956893349520488</c:v>
                </c:pt>
                <c:pt idx="122">
                  <c:v>0.994459618004515</c:v>
                </c:pt>
                <c:pt idx="123">
                  <c:v>0.875022578989447</c:v>
                </c:pt>
                <c:pt idx="124">
                  <c:v>0.617438714753462</c:v>
                </c:pt>
                <c:pt idx="125">
                  <c:v>0.262374853703929</c:v>
                </c:pt>
                <c:pt idx="126">
                  <c:v>-0.134112227645657</c:v>
                </c:pt>
                <c:pt idx="127">
                  <c:v>-0.509425937110429</c:v>
                </c:pt>
                <c:pt idx="128">
                  <c:v>-0.804312492365914</c:v>
                </c:pt>
                <c:pt idx="129">
                  <c:v>-0.972215790304539</c:v>
                </c:pt>
                <c:pt idx="130">
                  <c:v>-0.986627592040485</c:v>
                </c:pt>
                <c:pt idx="131">
                  <c:v>-0.845272590966427</c:v>
                </c:pt>
                <c:pt idx="132">
                  <c:v>-0.570467633637378</c:v>
                </c:pt>
                <c:pt idx="133">
                  <c:v>-0.205598380402601</c:v>
                </c:pt>
                <c:pt idx="134">
                  <c:v>0.191730336399366</c:v>
                </c:pt>
                <c:pt idx="135">
                  <c:v>0.558789048851616</c:v>
                </c:pt>
                <c:pt idx="136">
                  <c:v>0.837627257147028</c:v>
                </c:pt>
                <c:pt idx="137">
                  <c:v>0.984222539291888</c:v>
                </c:pt>
                <c:pt idx="138">
                  <c:v>0.975430723573431</c:v>
                </c:pt>
                <c:pt idx="139">
                  <c:v>0.812639844379108</c:v>
                </c:pt>
                <c:pt idx="140">
                  <c:v>0.521551002086912</c:v>
                </c:pt>
                <c:pt idx="141">
                  <c:v>0.148120724431636</c:v>
                </c:pt>
                <c:pt idx="142">
                  <c:v>-0.248694558732051</c:v>
                </c:pt>
                <c:pt idx="143">
                  <c:v>-0.606246439369346</c:v>
                </c:pt>
                <c:pt idx="144">
                  <c:v>-0.868085337380422</c:v>
                </c:pt>
                <c:pt idx="145">
                  <c:v>-0.992872648084537</c:v>
                </c:pt>
                <c:pt idx="146">
                  <c:v>-0.960907198945621</c:v>
                </c:pt>
                <c:pt idx="147">
                  <c:v>-0.777235631526227</c:v>
                </c:pt>
                <c:pt idx="148">
                  <c:v>-0.470855647750387</c:v>
                </c:pt>
                <c:pt idx="149">
                  <c:v>-0.0901379103714655</c:v>
                </c:pt>
                <c:pt idx="150">
                  <c:v>0.304810621102217</c:v>
                </c:pt>
                <c:pt idx="151">
                  <c:v>0.651636257681555</c:v>
                </c:pt>
                <c:pt idx="152">
                  <c:v>0.89558285735477</c:v>
                </c:pt>
                <c:pt idx="153">
                  <c:v>0.998136615932704</c:v>
                </c:pt>
                <c:pt idx="154">
                  <c:v>0.943106549888532</c:v>
                </c:pt>
                <c:pt idx="155">
                  <c:v>0.739180696649223</c:v>
                </c:pt>
                <c:pt idx="156">
                  <c:v>0.418554464518425</c:v>
                </c:pt>
                <c:pt idx="157">
                  <c:v>0.03184768561815</c:v>
                </c:pt>
                <c:pt idx="158">
                  <c:v>-0.359887142574143</c:v>
                </c:pt>
                <c:pt idx="159">
                  <c:v>-0.694803704154539</c:v>
                </c:pt>
                <c:pt idx="160">
                  <c:v>-0.92002603819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9104"/>
        <c:axId val="87223281"/>
      </c:lineChart>
      <c:catAx>
        <c:axId val="4947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281"/>
        <c:crossesAt val="0"/>
        <c:auto val="1"/>
        <c:lblAlgn val="ctr"/>
        <c:lblOffset val="100"/>
        <c:noMultiLvlLbl val="0"/>
      </c:catAx>
      <c:valAx>
        <c:axId val="872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+ Q for wanted signal</a:t>
            </a:r>
          </a:p>
        </c:rich>
      </c:tx>
      <c:layout>
        <c:manualLayout>
          <c:xMode val="edge"/>
          <c:yMode val="edge"/>
          <c:x val="0.365282401728871"/>
          <c:y val="0.0398226000184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56889200397"/>
          <c:y val="0.154208629769934"/>
          <c:w val="0.95362420419368"/>
          <c:h val="0.8219532477132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9:$FH$19</c:f>
              <c:numCache>
                <c:formatCode>General</c:formatCode>
                <c:ptCount val="161"/>
                <c:pt idx="0">
                  <c:v>0</c:v>
                </c:pt>
                <c:pt idx="1">
                  <c:v>0.778836684617301</c:v>
                </c:pt>
                <c:pt idx="2">
                  <c:v>1.43471218179905</c:v>
                </c:pt>
                <c:pt idx="3">
                  <c:v>1.86407817193445</c:v>
                </c:pt>
                <c:pt idx="4">
                  <c:v>1.99914720608301</c:v>
                </c:pt>
                <c:pt idx="5">
                  <c:v>1.81859485365136</c:v>
                </c:pt>
                <c:pt idx="6">
                  <c:v>1.3509263611023</c:v>
                </c:pt>
                <c:pt idx="7">
                  <c:v>0.66997630031181</c:v>
                </c:pt>
                <c:pt idx="8">
                  <c:v>-0.11674828685516</c:v>
                </c:pt>
                <c:pt idx="9">
                  <c:v>-0.885040886589705</c:v>
                </c:pt>
                <c:pt idx="10">
                  <c:v>-1.51360499061586</c:v>
                </c:pt>
                <c:pt idx="11">
                  <c:v>-1.90320414777903</c:v>
                </c:pt>
                <c:pt idx="12">
                  <c:v>-1.99232921767168</c:v>
                </c:pt>
                <c:pt idx="13">
                  <c:v>-1.76690931144031</c:v>
                </c:pt>
                <c:pt idx="14">
                  <c:v>-1.26253327574464</c:v>
                </c:pt>
                <c:pt idx="15">
                  <c:v>-0.558830996397852</c:v>
                </c:pt>
                <c:pt idx="16">
                  <c:v>0.233098409700987</c:v>
                </c:pt>
                <c:pt idx="17">
                  <c:v>0.988226702277216</c:v>
                </c:pt>
                <c:pt idx="18">
                  <c:v>1.58733572769831</c:v>
                </c:pt>
                <c:pt idx="19">
                  <c:v>1.93583934406297</c:v>
                </c:pt>
                <c:pt idx="20">
                  <c:v>1.97871649324676</c:v>
                </c:pt>
                <c:pt idx="21">
                  <c:v>1.70919781617656</c:v>
                </c:pt>
                <c:pt idx="22">
                  <c:v>1.16983438578352</c:v>
                </c:pt>
                <c:pt idx="23">
                  <c:v>0.445779828200495</c:v>
                </c:pt>
                <c:pt idx="24">
                  <c:v>-0.348653562445959</c:v>
                </c:pt>
                <c:pt idx="25">
                  <c:v>-1.08804222177874</c:v>
                </c:pt>
                <c:pt idx="26">
                  <c:v>-1.65565293817131</c:v>
                </c:pt>
                <c:pt idx="27">
                  <c:v>-1.96187246013298</c:v>
                </c:pt>
                <c:pt idx="28">
                  <c:v>-1.95835545830263</c:v>
                </c:pt>
                <c:pt idx="29">
                  <c:v>-1.64565718993742</c:v>
                </c:pt>
                <c:pt idx="30">
                  <c:v>-1.07314583600087</c:v>
                </c:pt>
                <c:pt idx="31">
                  <c:v>-0.331208350896619</c:v>
                </c:pt>
                <c:pt idx="32">
                  <c:v>0.463019650203078</c:v>
                </c:pt>
                <c:pt idx="33">
                  <c:v>1.18414702941445</c:v>
                </c:pt>
                <c:pt idx="34">
                  <c:v>1.71832362971299</c:v>
                </c:pt>
                <c:pt idx="35">
                  <c:v>1.98121471138974</c:v>
                </c:pt>
                <c:pt idx="36">
                  <c:v>1.93131555309855</c:v>
                </c:pt>
                <c:pt idx="37">
                  <c:v>1.57650413475063</c:v>
                </c:pt>
                <c:pt idx="38">
                  <c:v>0.972797377707599</c:v>
                </c:pt>
                <c:pt idx="39">
                  <c:v>0.215507304598888</c:v>
                </c:pt>
                <c:pt idx="40">
                  <c:v>-0.575806633330131</c:v>
                </c:pt>
                <c:pt idx="41">
                  <c:v>-1.27621336469589</c:v>
                </c:pt>
                <c:pt idx="42">
                  <c:v>-1.77513406716301</c:v>
                </c:pt>
                <c:pt idx="43">
                  <c:v>-1.99380013208319</c:v>
                </c:pt>
                <c:pt idx="44">
                  <c:v>-1.89768899583625</c:v>
                </c:pt>
                <c:pt idx="45">
                  <c:v>-1.50197449354335</c:v>
                </c:pt>
                <c:pt idx="46">
                  <c:v>-0.869131244143794</c:v>
                </c:pt>
                <c:pt idx="47">
                  <c:v>-0.0990712817567348</c:v>
                </c:pt>
                <c:pt idx="48">
                  <c:v>0.686629857639791</c:v>
                </c:pt>
                <c:pt idx="49">
                  <c:v>1.36392724013627</c:v>
                </c:pt>
                <c:pt idx="50">
                  <c:v>1.82589050145526</c:v>
                </c:pt>
                <c:pt idx="51">
                  <c:v>1.99958580028534</c:v>
                </c:pt>
                <c:pt idx="52">
                  <c:v>1.85759046815448</c:v>
                </c:pt>
                <c:pt idx="53">
                  <c:v>1.42232244581196</c:v>
                </c:pt>
                <c:pt idx="54">
                  <c:v>0.76250098330988</c:v>
                </c:pt>
                <c:pt idx="55">
                  <c:v>-0.0177026185808078</c:v>
                </c:pt>
                <c:pt idx="56">
                  <c:v>-0.795111366242866</c:v>
                </c:pt>
                <c:pt idx="57">
                  <c:v>-1.44698951208849</c:v>
                </c:pt>
                <c:pt idx="58">
                  <c:v>-1.87041983038908</c:v>
                </c:pt>
                <c:pt idx="59">
                  <c:v>-1.99855198427326</c:v>
                </c:pt>
                <c:pt idx="60">
                  <c:v>-1.81115672401325</c:v>
                </c:pt>
                <c:pt idx="61">
                  <c:v>-1.33781964075605</c:v>
                </c:pt>
                <c:pt idx="62">
                  <c:v>-0.653270252209445</c:v>
                </c:pt>
                <c:pt idx="63">
                  <c:v>0.13441614505095</c:v>
                </c:pt>
                <c:pt idx="64">
                  <c:v>0.900881188550779</c:v>
                </c:pt>
                <c:pt idx="65">
                  <c:v>1.52511690095921</c:v>
                </c:pt>
                <c:pt idx="66">
                  <c:v>1.90857018898539</c:v>
                </c:pt>
                <c:pt idx="67">
                  <c:v>1.99070220982312</c:v>
                </c:pt>
                <c:pt idx="68">
                  <c:v>1.75854612330145</c:v>
                </c:pt>
                <c:pt idx="69">
                  <c:v>1.24875427083278</c:v>
                </c:pt>
                <c:pt idx="70">
                  <c:v>0.541811576615738</c:v>
                </c:pt>
                <c:pt idx="71">
                  <c:v>-0.250671252192858</c:v>
                </c:pt>
                <c:pt idx="72">
                  <c:v>-1.00357860204115</c:v>
                </c:pt>
                <c:pt idx="73">
                  <c:v>-1.59804295731923</c:v>
                </c:pt>
                <c:pt idx="74">
                  <c:v>-1.94021146741437</c:v>
                </c:pt>
                <c:pt idx="75">
                  <c:v>-1.97606324818572</c:v>
                </c:pt>
                <c:pt idx="76">
                  <c:v>-1.69993809175866</c:v>
                </c:pt>
                <c:pt idx="77">
                  <c:v>-1.15543008889146</c:v>
                </c:pt>
                <c:pt idx="78">
                  <c:v>-0.428505080591775</c:v>
                </c:pt>
                <c:pt idx="79">
                  <c:v>0.366071457961176</c:v>
                </c:pt>
                <c:pt idx="80">
                  <c:v>1.10285336248338</c:v>
                </c:pt>
                <c:pt idx="81">
                  <c:v>1.66551897061556</c:v>
                </c:pt>
                <c:pt idx="82">
                  <c:v>1.96523575472828</c:v>
                </c:pt>
                <c:pt idx="83">
                  <c:v>1.95468502478452</c:v>
                </c:pt>
                <c:pt idx="84">
                  <c:v>1.63553250905288</c:v>
                </c:pt>
                <c:pt idx="85">
                  <c:v>1.05816537224005</c:v>
                </c:pt>
                <c:pt idx="86">
                  <c:v>0.31373719009682</c:v>
                </c:pt>
                <c:pt idx="87">
                  <c:v>-0.480223195907549</c:v>
                </c:pt>
                <c:pt idx="88">
                  <c:v>-1.19836689842853</c:v>
                </c:pt>
                <c:pt idx="89">
                  <c:v>-1.72731481738591</c:v>
                </c:pt>
                <c:pt idx="90">
                  <c:v>-1.98355770688623</c:v>
                </c:pt>
                <c:pt idx="91">
                  <c:v>-1.92664044894752</c:v>
                </c:pt>
                <c:pt idx="92">
                  <c:v>-1.56554902710131</c:v>
                </c:pt>
                <c:pt idx="93">
                  <c:v>-0.95729183717683</c:v>
                </c:pt>
                <c:pt idx="94">
                  <c:v>-0.197899315100579</c:v>
                </c:pt>
                <c:pt idx="95">
                  <c:v>0.592737157418771</c:v>
                </c:pt>
                <c:pt idx="96">
                  <c:v>1.28979346588973</c:v>
                </c:pt>
                <c:pt idx="97">
                  <c:v>1.78321974608288</c:v>
                </c:pt>
                <c:pt idx="98">
                  <c:v>1.99511483781561</c:v>
                </c:pt>
                <c:pt idx="99">
                  <c:v>1.89202516525382</c:v>
                </c:pt>
                <c:pt idx="100">
                  <c:v>1.4902263209587</c:v>
                </c:pt>
                <c:pt idx="101">
                  <c:v>0.853153507689146</c:v>
                </c:pt>
                <c:pt idx="102">
                  <c:v>0.0813865146997297</c:v>
                </c:pt>
                <c:pt idx="103">
                  <c:v>-0.703229619433633</c:v>
                </c:pt>
                <c:pt idx="104">
                  <c:v>-1.37682125927534</c:v>
                </c:pt>
                <c:pt idx="105">
                  <c:v>-1.83304309583127</c:v>
                </c:pt>
                <c:pt idx="106">
                  <c:v>-1.99986773251761</c:v>
                </c:pt>
                <c:pt idx="107">
                  <c:v>-1.85095722734266</c:v>
                </c:pt>
                <c:pt idx="108">
                  <c:v>-1.4098212748285</c:v>
                </c:pt>
                <c:pt idx="109">
                  <c:v>-0.746105542177244</c:v>
                </c:pt>
                <c:pt idx="110">
                  <c:v>0.0354038502108272</c:v>
                </c:pt>
                <c:pt idx="111">
                  <c:v>0.811323753110672</c:v>
                </c:pt>
                <c:pt idx="112">
                  <c:v>1.45915347478571</c:v>
                </c:pt>
                <c:pt idx="113">
                  <c:v>1.87661494666711</c:v>
                </c:pt>
                <c:pt idx="114">
                  <c:v>1.99780018149004</c:v>
                </c:pt>
                <c:pt idx="115">
                  <c:v>1.80357669529762</c:v>
                </c:pt>
                <c:pt idx="116">
                  <c:v>1.32460810597249</c:v>
                </c:pt>
                <c:pt idx="117">
                  <c:v>0.636513022204976</c:v>
                </c:pt>
                <c:pt idx="118">
                  <c:v>-0.152073472116707</c:v>
                </c:pt>
                <c:pt idx="119">
                  <c:v>-0.916650908983532</c:v>
                </c:pt>
                <c:pt idx="120">
                  <c:v>-1.53650932264733</c:v>
                </c:pt>
                <c:pt idx="121">
                  <c:v>-1.91378669904098</c:v>
                </c:pt>
                <c:pt idx="122">
                  <c:v>-1.98891923600903</c:v>
                </c:pt>
                <c:pt idx="123">
                  <c:v>-1.75004515797889</c:v>
                </c:pt>
                <c:pt idx="124">
                  <c:v>-1.23487742950692</c:v>
                </c:pt>
                <c:pt idx="125">
                  <c:v>-0.524749707407858</c:v>
                </c:pt>
                <c:pt idx="126">
                  <c:v>0.268224455291314</c:v>
                </c:pt>
                <c:pt idx="127">
                  <c:v>1.01885187422086</c:v>
                </c:pt>
                <c:pt idx="128">
                  <c:v>1.60862498473183</c:v>
                </c:pt>
                <c:pt idx="129">
                  <c:v>1.94443158060908</c:v>
                </c:pt>
                <c:pt idx="130">
                  <c:v>1.97325518408097</c:v>
                </c:pt>
                <c:pt idx="131">
                  <c:v>1.69054518193285</c:v>
                </c:pt>
                <c:pt idx="132">
                  <c:v>1.14093526727476</c:v>
                </c:pt>
                <c:pt idx="133">
                  <c:v>0.411196760805202</c:v>
                </c:pt>
                <c:pt idx="134">
                  <c:v>-0.383460672798732</c:v>
                </c:pt>
                <c:pt idx="135">
                  <c:v>-1.11757809770323</c:v>
                </c:pt>
                <c:pt idx="136">
                  <c:v>-1.67525451429406</c:v>
                </c:pt>
                <c:pt idx="137">
                  <c:v>-1.96844507858378</c:v>
                </c:pt>
                <c:pt idx="138">
                  <c:v>-1.95086144714686</c:v>
                </c:pt>
                <c:pt idx="139">
                  <c:v>-1.62527968875822</c:v>
                </c:pt>
                <c:pt idx="140">
                  <c:v>-1.04310200417382</c:v>
                </c:pt>
                <c:pt idx="141">
                  <c:v>-0.296241448863273</c:v>
                </c:pt>
                <c:pt idx="142">
                  <c:v>0.497389117464102</c:v>
                </c:pt>
                <c:pt idx="143">
                  <c:v>1.21249287873869</c:v>
                </c:pt>
                <c:pt idx="144">
                  <c:v>1.73617067476084</c:v>
                </c:pt>
                <c:pt idx="145">
                  <c:v>1.98574529616907</c:v>
                </c:pt>
                <c:pt idx="146">
                  <c:v>1.92181439789124</c:v>
                </c:pt>
                <c:pt idx="147">
                  <c:v>1.55447126305245</c:v>
                </c:pt>
                <c:pt idx="148">
                  <c:v>0.941711295500773</c:v>
                </c:pt>
                <c:pt idx="149">
                  <c:v>0.180275820742931</c:v>
                </c:pt>
                <c:pt idx="150">
                  <c:v>-0.609621242204433</c:v>
                </c:pt>
                <c:pt idx="151">
                  <c:v>-1.30327251536311</c:v>
                </c:pt>
                <c:pt idx="152">
                  <c:v>-1.79116571470954</c:v>
                </c:pt>
                <c:pt idx="153">
                  <c:v>-1.99627323186541</c:v>
                </c:pt>
                <c:pt idx="154">
                  <c:v>-1.88621309977706</c:v>
                </c:pt>
                <c:pt idx="155">
                  <c:v>-1.47836139329845</c:v>
                </c:pt>
                <c:pt idx="156">
                  <c:v>-0.837108929036851</c:v>
                </c:pt>
                <c:pt idx="157">
                  <c:v>-0.0636953712363001</c:v>
                </c:pt>
                <c:pt idx="158">
                  <c:v>0.719774285148285</c:v>
                </c:pt>
                <c:pt idx="159">
                  <c:v>1.38960740830908</c:v>
                </c:pt>
                <c:pt idx="160">
                  <c:v>1.84005207639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8528"/>
        <c:axId val="62465055"/>
      </c:lineChart>
      <c:catAx>
        <c:axId val="4309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055"/>
        <c:crossesAt val="0"/>
        <c:auto val="1"/>
        <c:lblAlgn val="ctr"/>
        <c:lblOffset val="100"/>
        <c:noMultiLvlLbl val="0"/>
      </c:catAx>
      <c:valAx>
        <c:axId val="624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+ Q  for unwanted signal</a:t>
            </a:r>
          </a:p>
        </c:rich>
      </c:tx>
      <c:layout>
        <c:manualLayout>
          <c:xMode val="edge"/>
          <c:yMode val="edge"/>
          <c:x val="0.344722854973425"/>
          <c:y val="0.042136388837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56889200397"/>
          <c:y val="0.154222879319904"/>
          <c:w val="0.95362420419368"/>
          <c:h val="0.821936795416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1:$FH$21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2038"/>
        <c:axId val="77894479"/>
      </c:lineChart>
      <c:catAx>
        <c:axId val="4350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479"/>
        <c:crossesAt val="0"/>
        <c:auto val="1"/>
        <c:lblAlgn val="ctr"/>
        <c:lblOffset val="100"/>
        <c:noMultiLvlLbl val="0"/>
      </c:catAx>
      <c:valAx>
        <c:axId val="778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32</xdr:row>
      <xdr:rowOff>152640</xdr:rowOff>
    </xdr:from>
    <xdr:to>
      <xdr:col>18</xdr:col>
      <xdr:colOff>449280</xdr:colOff>
      <xdr:row>56</xdr:row>
      <xdr:rowOff>162000</xdr:rowOff>
    </xdr:to>
    <xdr:graphicFrame>
      <xdr:nvGraphicFramePr>
        <xdr:cNvPr id="0" name="Chart 29"/>
        <xdr:cNvGraphicFramePr/>
      </xdr:nvGraphicFramePr>
      <xdr:xfrm>
        <a:off x="6650280" y="5334120"/>
        <a:ext cx="6163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9280</xdr:colOff>
      <xdr:row>32</xdr:row>
      <xdr:rowOff>133560</xdr:rowOff>
    </xdr:from>
    <xdr:to>
      <xdr:col>8</xdr:col>
      <xdr:colOff>469080</xdr:colOff>
      <xdr:row>56</xdr:row>
      <xdr:rowOff>142920</xdr:rowOff>
    </xdr:to>
    <xdr:graphicFrame>
      <xdr:nvGraphicFramePr>
        <xdr:cNvPr id="1" name="Chart 31"/>
        <xdr:cNvGraphicFramePr/>
      </xdr:nvGraphicFramePr>
      <xdr:xfrm>
        <a:off x="269280" y="5315040"/>
        <a:ext cx="61822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9360</xdr:rowOff>
    </xdr:from>
    <xdr:to>
      <xdr:col>10</xdr:col>
      <xdr:colOff>43956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658080" y="9360"/>
        <a:ext cx="6163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25</xdr:row>
      <xdr:rowOff>9360</xdr:rowOff>
    </xdr:from>
    <xdr:to>
      <xdr:col>10</xdr:col>
      <xdr:colOff>409320</xdr:colOff>
      <xdr:row>49</xdr:row>
      <xdr:rowOff>19080</xdr:rowOff>
    </xdr:to>
    <xdr:graphicFrame>
      <xdr:nvGraphicFramePr>
        <xdr:cNvPr id="3" name="Chart 2"/>
        <xdr:cNvGraphicFramePr/>
      </xdr:nvGraphicFramePr>
      <xdr:xfrm>
        <a:off x="628200" y="4057560"/>
        <a:ext cx="61628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21</xdr:col>
      <xdr:colOff>429480</xdr:colOff>
      <xdr:row>24</xdr:row>
      <xdr:rowOff>19080</xdr:rowOff>
    </xdr:to>
    <xdr:graphicFrame>
      <xdr:nvGraphicFramePr>
        <xdr:cNvPr id="4" name="Chart 3"/>
        <xdr:cNvGraphicFramePr/>
      </xdr:nvGraphicFramePr>
      <xdr:xfrm>
        <a:off x="7658280" y="0"/>
        <a:ext cx="6172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9800</xdr:colOff>
      <xdr:row>25</xdr:row>
      <xdr:rowOff>0</xdr:rowOff>
    </xdr:from>
    <xdr:to>
      <xdr:col>20</xdr:col>
      <xdr:colOff>50400</xdr:colOff>
      <xdr:row>49</xdr:row>
      <xdr:rowOff>9360</xdr:rowOff>
    </xdr:to>
    <xdr:graphicFrame>
      <xdr:nvGraphicFramePr>
        <xdr:cNvPr id="5" name="Chart 4"/>
        <xdr:cNvGraphicFramePr/>
      </xdr:nvGraphicFramePr>
      <xdr:xfrm>
        <a:off x="7678080" y="4048200"/>
        <a:ext cx="51357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518400</xdr:colOff>
      <xdr:row>25</xdr:row>
      <xdr:rowOff>0</xdr:rowOff>
    </xdr:from>
    <xdr:to>
      <xdr:col>31</xdr:col>
      <xdr:colOff>299880</xdr:colOff>
      <xdr:row>49</xdr:row>
      <xdr:rowOff>9360</xdr:rowOff>
    </xdr:to>
    <xdr:graphicFrame>
      <xdr:nvGraphicFramePr>
        <xdr:cNvPr id="6" name="Chart 5"/>
        <xdr:cNvGraphicFramePr/>
      </xdr:nvGraphicFramePr>
      <xdr:xfrm>
        <a:off x="13920120" y="4048200"/>
        <a:ext cx="6163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720</xdr:colOff>
      <xdr:row>0</xdr:row>
      <xdr:rowOff>37800</xdr:rowOff>
    </xdr:from>
    <xdr:to>
      <xdr:col>31</xdr:col>
      <xdr:colOff>429480</xdr:colOff>
      <xdr:row>24</xdr:row>
      <xdr:rowOff>47520</xdr:rowOff>
    </xdr:to>
    <xdr:graphicFrame>
      <xdr:nvGraphicFramePr>
        <xdr:cNvPr id="7" name="Chart 6"/>
        <xdr:cNvGraphicFramePr/>
      </xdr:nvGraphicFramePr>
      <xdr:xfrm>
        <a:off x="14049720" y="37800"/>
        <a:ext cx="6163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528480</xdr:colOff>
      <xdr:row>0</xdr:row>
      <xdr:rowOff>0</xdr:rowOff>
    </xdr:from>
    <xdr:to>
      <xdr:col>43</xdr:col>
      <xdr:colOff>309960</xdr:colOff>
      <xdr:row>24</xdr:row>
      <xdr:rowOff>9360</xdr:rowOff>
    </xdr:to>
    <xdr:graphicFrame>
      <xdr:nvGraphicFramePr>
        <xdr:cNvPr id="8" name="Chart 7"/>
        <xdr:cNvGraphicFramePr/>
      </xdr:nvGraphicFramePr>
      <xdr:xfrm>
        <a:off x="21588120" y="0"/>
        <a:ext cx="6163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0</xdr:col>
      <xdr:colOff>30600</xdr:colOff>
      <xdr:row>28</xdr:row>
      <xdr:rowOff>9720</xdr:rowOff>
    </xdr:to>
    <xdr:graphicFrame>
      <xdr:nvGraphicFramePr>
        <xdr:cNvPr id="9" name="Chart 1"/>
        <xdr:cNvGraphicFramePr/>
      </xdr:nvGraphicFramePr>
      <xdr:xfrm>
        <a:off x="1276200" y="647640"/>
        <a:ext cx="5136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1</xdr:row>
      <xdr:rowOff>9360</xdr:rowOff>
    </xdr:from>
    <xdr:to>
      <xdr:col>11</xdr:col>
      <xdr:colOff>439200</xdr:colOff>
      <xdr:row>55</xdr:row>
      <xdr:rowOff>28440</xdr:rowOff>
    </xdr:to>
    <xdr:graphicFrame>
      <xdr:nvGraphicFramePr>
        <xdr:cNvPr id="10" name="Chart 2"/>
        <xdr:cNvGraphicFramePr/>
      </xdr:nvGraphicFramePr>
      <xdr:xfrm>
        <a:off x="1286280" y="5029200"/>
        <a:ext cx="6172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4</xdr:row>
      <xdr:rowOff>19080</xdr:rowOff>
    </xdr:from>
    <xdr:to>
      <xdr:col>19</xdr:col>
      <xdr:colOff>50760</xdr:colOff>
      <xdr:row>28</xdr:row>
      <xdr:rowOff>38160</xdr:rowOff>
    </xdr:to>
    <xdr:graphicFrame>
      <xdr:nvGraphicFramePr>
        <xdr:cNvPr id="11" name="Chart 3"/>
        <xdr:cNvGraphicFramePr/>
      </xdr:nvGraphicFramePr>
      <xdr:xfrm>
        <a:off x="7029720" y="666720"/>
        <a:ext cx="5146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28440</xdr:rowOff>
    </xdr:from>
    <xdr:to>
      <xdr:col>22</xdr:col>
      <xdr:colOff>439200</xdr:colOff>
      <xdr:row>55</xdr:row>
      <xdr:rowOff>37800</xdr:rowOff>
    </xdr:to>
    <xdr:graphicFrame>
      <xdr:nvGraphicFramePr>
        <xdr:cNvPr id="12" name="Chart 5"/>
        <xdr:cNvGraphicFramePr/>
      </xdr:nvGraphicFramePr>
      <xdr:xfrm>
        <a:off x="8316360" y="5048280"/>
        <a:ext cx="6162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4" style="0" width="12.42"/>
  </cols>
  <sheetData>
    <row r="2" s="1" customFormat="true" ht="12.75" hidden="false" customHeight="false" outlineLevel="0" collapsed="false"/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</row>
    <row r="5" customFormat="false" ht="12.75" hidden="false" customHeight="false" outlineLevel="0" collapsed="false">
      <c r="C5" s="0" t="s">
        <v>0</v>
      </c>
      <c r="D5" s="0" t="n">
        <v>0</v>
      </c>
      <c r="E5" s="0" t="n">
        <v>0.4</v>
      </c>
      <c r="F5" s="0" t="n">
        <v>0.8</v>
      </c>
      <c r="G5" s="0" t="n">
        <v>1.2</v>
      </c>
      <c r="H5" s="0" t="n">
        <v>1.6</v>
      </c>
      <c r="I5" s="0" t="n">
        <v>2</v>
      </c>
      <c r="J5" s="0" t="n">
        <v>2.4</v>
      </c>
      <c r="K5" s="0" t="n">
        <v>2.8</v>
      </c>
      <c r="L5" s="0" t="n">
        <v>3.2</v>
      </c>
      <c r="M5" s="0" t="n">
        <v>3.6</v>
      </c>
      <c r="N5" s="0" t="n">
        <v>4</v>
      </c>
      <c r="O5" s="0" t="n">
        <v>4.4</v>
      </c>
      <c r="P5" s="0" t="n">
        <v>4.8</v>
      </c>
      <c r="Q5" s="0" t="n">
        <v>5.2</v>
      </c>
      <c r="R5" s="0" t="n">
        <v>5.6</v>
      </c>
      <c r="S5" s="0" t="n">
        <v>6</v>
      </c>
      <c r="T5" s="0" t="n">
        <v>6.4</v>
      </c>
      <c r="U5" s="0" t="n">
        <v>6.8</v>
      </c>
      <c r="V5" s="0" t="n">
        <v>7.2</v>
      </c>
      <c r="W5" s="0" t="n">
        <v>7.6</v>
      </c>
      <c r="X5" s="0" t="n">
        <v>8</v>
      </c>
      <c r="Y5" s="0" t="n">
        <v>8.4</v>
      </c>
      <c r="Z5" s="0" t="n">
        <v>8.8</v>
      </c>
      <c r="AA5" s="0" t="n">
        <v>9.2</v>
      </c>
      <c r="AB5" s="0" t="n">
        <v>9.6</v>
      </c>
      <c r="AC5" s="0" t="n">
        <v>10</v>
      </c>
      <c r="AD5" s="0" t="n">
        <v>10.4</v>
      </c>
      <c r="AE5" s="0" t="n">
        <v>10.8</v>
      </c>
      <c r="AF5" s="0" t="n">
        <v>11.2</v>
      </c>
      <c r="AG5" s="0" t="n">
        <v>11.6</v>
      </c>
      <c r="AH5" s="0" t="n">
        <v>12</v>
      </c>
      <c r="AI5" s="0" t="n">
        <v>12.4</v>
      </c>
      <c r="AJ5" s="0" t="n">
        <v>12.8</v>
      </c>
      <c r="AK5" s="0" t="n">
        <v>13.2</v>
      </c>
      <c r="AL5" s="0" t="n">
        <v>13.6</v>
      </c>
      <c r="AM5" s="0" t="n">
        <v>14</v>
      </c>
      <c r="AN5" s="0" t="n">
        <v>14.4</v>
      </c>
      <c r="AO5" s="0" t="n">
        <v>14.8</v>
      </c>
      <c r="AP5" s="0" t="n">
        <v>15.2</v>
      </c>
      <c r="AQ5" s="0" t="n">
        <v>15.6</v>
      </c>
      <c r="AR5" s="0" t="n">
        <v>16</v>
      </c>
      <c r="AS5" s="0" t="n">
        <v>16.4</v>
      </c>
      <c r="AT5" s="0" t="n">
        <v>16.8</v>
      </c>
      <c r="AU5" s="0" t="n">
        <v>17.2</v>
      </c>
      <c r="AV5" s="0" t="n">
        <v>17.6</v>
      </c>
      <c r="AW5" s="0" t="n">
        <v>18</v>
      </c>
      <c r="AX5" s="0" t="n">
        <v>18.4</v>
      </c>
      <c r="AY5" s="0" t="n">
        <v>18.8</v>
      </c>
      <c r="AZ5" s="0" t="n">
        <v>19.2</v>
      </c>
      <c r="BA5" s="0" t="n">
        <v>19.6</v>
      </c>
      <c r="BB5" s="0" t="n">
        <v>20</v>
      </c>
      <c r="BC5" s="0" t="n">
        <v>20.4</v>
      </c>
      <c r="BD5" s="0" t="n">
        <v>20.8</v>
      </c>
      <c r="BE5" s="0" t="n">
        <v>21.2</v>
      </c>
      <c r="BF5" s="0" t="n">
        <v>21.6</v>
      </c>
      <c r="BG5" s="0" t="n">
        <v>22</v>
      </c>
      <c r="BH5" s="0" t="n">
        <v>22.4</v>
      </c>
      <c r="BI5" s="0" t="n">
        <v>22.8</v>
      </c>
      <c r="BJ5" s="0" t="n">
        <v>23.2</v>
      </c>
      <c r="BK5" s="0" t="n">
        <v>23.6</v>
      </c>
      <c r="BL5" s="0" t="n">
        <v>24</v>
      </c>
      <c r="BM5" s="0" t="n">
        <v>24.4</v>
      </c>
      <c r="BN5" s="0" t="n">
        <v>24.8</v>
      </c>
      <c r="BO5" s="0" t="n">
        <v>25.2</v>
      </c>
      <c r="BP5" s="0" t="n">
        <v>25.6</v>
      </c>
      <c r="BQ5" s="0" t="n">
        <v>26</v>
      </c>
      <c r="BR5" s="0" t="n">
        <v>26.4</v>
      </c>
      <c r="BS5" s="0" t="n">
        <v>26.8</v>
      </c>
      <c r="BT5" s="0" t="n">
        <v>27.2</v>
      </c>
      <c r="BU5" s="0" t="n">
        <v>27.6</v>
      </c>
      <c r="BV5" s="0" t="n">
        <v>28</v>
      </c>
      <c r="BW5" s="0" t="n">
        <v>28.4</v>
      </c>
      <c r="BX5" s="0" t="n">
        <v>28.8</v>
      </c>
      <c r="BY5" s="0" t="n">
        <v>29.2</v>
      </c>
      <c r="BZ5" s="0" t="n">
        <v>29.6</v>
      </c>
      <c r="CA5" s="0" t="n">
        <v>30</v>
      </c>
      <c r="CB5" s="0" t="n">
        <v>30.4</v>
      </c>
      <c r="CC5" s="0" t="n">
        <v>30.8</v>
      </c>
      <c r="CD5" s="0" t="n">
        <v>31.2</v>
      </c>
      <c r="CE5" s="0" t="n">
        <v>31.6</v>
      </c>
      <c r="CF5" s="0" t="n">
        <v>32</v>
      </c>
      <c r="CG5" s="0" t="n">
        <v>32.4</v>
      </c>
      <c r="CH5" s="0" t="n">
        <v>32.8</v>
      </c>
      <c r="CI5" s="0" t="n">
        <v>33.2</v>
      </c>
      <c r="CJ5" s="0" t="n">
        <v>33.6</v>
      </c>
      <c r="CK5" s="0" t="n">
        <v>34</v>
      </c>
      <c r="CL5" s="0" t="n">
        <v>34.4</v>
      </c>
      <c r="CM5" s="0" t="n">
        <v>34.8</v>
      </c>
      <c r="CN5" s="0" t="n">
        <v>35.2</v>
      </c>
      <c r="CO5" s="0" t="n">
        <v>35.6</v>
      </c>
      <c r="CP5" s="0" t="n">
        <v>36</v>
      </c>
      <c r="CQ5" s="0" t="n">
        <v>36.4</v>
      </c>
      <c r="CR5" s="0" t="n">
        <v>36.8</v>
      </c>
      <c r="CS5" s="0" t="n">
        <v>37.2</v>
      </c>
      <c r="CT5" s="0" t="n">
        <v>37.6</v>
      </c>
      <c r="CU5" s="0" t="n">
        <v>38</v>
      </c>
      <c r="CV5" s="0" t="n">
        <v>38.4</v>
      </c>
      <c r="CW5" s="0" t="n">
        <v>38.8</v>
      </c>
      <c r="CX5" s="0" t="n">
        <v>39.2</v>
      </c>
      <c r="CY5" s="0" t="n">
        <v>39.6</v>
      </c>
      <c r="CZ5" s="0" t="n">
        <v>40</v>
      </c>
      <c r="DA5" s="0" t="n">
        <v>40.4</v>
      </c>
      <c r="DB5" s="0" t="n">
        <v>40.8</v>
      </c>
      <c r="DC5" s="0" t="n">
        <v>41.2</v>
      </c>
      <c r="DD5" s="0" t="n">
        <v>41.6</v>
      </c>
      <c r="DE5" s="0" t="n">
        <v>42</v>
      </c>
      <c r="DF5" s="0" t="n">
        <v>42.4</v>
      </c>
      <c r="DG5" s="0" t="n">
        <v>42.8</v>
      </c>
      <c r="DH5" s="0" t="n">
        <v>43.2</v>
      </c>
      <c r="DI5" s="0" t="n">
        <v>43.6</v>
      </c>
      <c r="DJ5" s="0" t="n">
        <v>44</v>
      </c>
      <c r="DK5" s="0" t="n">
        <v>44.4</v>
      </c>
      <c r="DL5" s="0" t="n">
        <v>44.8</v>
      </c>
      <c r="DM5" s="0" t="n">
        <v>45.2</v>
      </c>
      <c r="DN5" s="0" t="n">
        <v>45.6</v>
      </c>
      <c r="DO5" s="0" t="n">
        <v>46</v>
      </c>
      <c r="DP5" s="0" t="n">
        <v>46.4</v>
      </c>
      <c r="DQ5" s="0" t="n">
        <v>46.8</v>
      </c>
      <c r="DR5" s="0" t="n">
        <v>47.2</v>
      </c>
      <c r="DS5" s="0" t="n">
        <v>47.6</v>
      </c>
      <c r="DT5" s="0" t="n">
        <v>48</v>
      </c>
      <c r="DU5" s="0" t="n">
        <v>48.4</v>
      </c>
      <c r="DV5" s="0" t="n">
        <v>48.8</v>
      </c>
      <c r="DW5" s="0" t="n">
        <v>49.2</v>
      </c>
      <c r="DX5" s="0" t="n">
        <v>49.6</v>
      </c>
      <c r="DY5" s="0" t="n">
        <v>50</v>
      </c>
      <c r="DZ5" s="0" t="n">
        <v>50.4</v>
      </c>
      <c r="EA5" s="0" t="n">
        <v>50.8</v>
      </c>
      <c r="EB5" s="0" t="n">
        <v>51.2</v>
      </c>
      <c r="EC5" s="0" t="n">
        <v>51.6</v>
      </c>
      <c r="ED5" s="0" t="n">
        <v>52</v>
      </c>
      <c r="EE5" s="0" t="n">
        <v>52.4</v>
      </c>
      <c r="EF5" s="0" t="n">
        <v>52.8</v>
      </c>
      <c r="EG5" s="0" t="n">
        <v>53.2</v>
      </c>
      <c r="EH5" s="0" t="n">
        <v>53.6</v>
      </c>
      <c r="EI5" s="0" t="n">
        <v>54</v>
      </c>
      <c r="EJ5" s="0" t="n">
        <v>54.4</v>
      </c>
      <c r="EK5" s="0" t="n">
        <v>54.8</v>
      </c>
      <c r="EL5" s="0" t="n">
        <v>55.2</v>
      </c>
      <c r="EM5" s="0" t="n">
        <v>55.6</v>
      </c>
      <c r="EN5" s="0" t="n">
        <v>56</v>
      </c>
      <c r="EO5" s="0" t="n">
        <v>56.4</v>
      </c>
      <c r="EP5" s="0" t="n">
        <v>56.8</v>
      </c>
      <c r="EQ5" s="0" t="n">
        <v>57.2</v>
      </c>
      <c r="ER5" s="0" t="n">
        <v>57.6</v>
      </c>
      <c r="ES5" s="0" t="n">
        <v>58</v>
      </c>
      <c r="ET5" s="0" t="n">
        <v>58.4</v>
      </c>
      <c r="EU5" s="0" t="n">
        <v>58.8</v>
      </c>
      <c r="EV5" s="0" t="n">
        <v>59.2</v>
      </c>
      <c r="EW5" s="0" t="n">
        <v>59.6</v>
      </c>
      <c r="EX5" s="0" t="n">
        <v>60</v>
      </c>
      <c r="EY5" s="0" t="n">
        <v>60.4</v>
      </c>
      <c r="EZ5" s="0" t="n">
        <v>60.8</v>
      </c>
      <c r="FA5" s="0" t="n">
        <v>61.2</v>
      </c>
      <c r="FB5" s="0" t="n">
        <v>61.6</v>
      </c>
      <c r="FC5" s="0" t="n">
        <v>62</v>
      </c>
      <c r="FD5" s="0" t="n">
        <v>62.4</v>
      </c>
      <c r="FE5" s="0" t="n">
        <v>62.8</v>
      </c>
      <c r="FF5" s="0" t="n">
        <v>63.2</v>
      </c>
      <c r="FG5" s="0" t="n">
        <v>63.6</v>
      </c>
      <c r="FH5" s="0" t="n">
        <v>64</v>
      </c>
      <c r="FI5" s="0" t="n">
        <v>64.4</v>
      </c>
      <c r="FJ5" s="0" t="n">
        <v>64.8</v>
      </c>
      <c r="FK5" s="0" t="n">
        <v>65.2</v>
      </c>
      <c r="FL5" s="0" t="n">
        <v>65.6</v>
      </c>
      <c r="FM5" s="0" t="n">
        <v>66</v>
      </c>
      <c r="FN5" s="0" t="n">
        <v>66.4</v>
      </c>
      <c r="FO5" s="0" t="n">
        <v>66.8</v>
      </c>
      <c r="FP5" s="0" t="n">
        <v>67.2</v>
      </c>
      <c r="FQ5" s="0" t="n">
        <v>67.6</v>
      </c>
      <c r="FR5" s="0" t="n">
        <v>68</v>
      </c>
      <c r="FS5" s="0" t="n">
        <v>68.4</v>
      </c>
      <c r="FT5" s="0" t="n">
        <v>68.8</v>
      </c>
      <c r="FU5" s="0" t="n">
        <v>69.2</v>
      </c>
      <c r="FV5" s="0" t="n">
        <v>69.6</v>
      </c>
      <c r="FW5" s="0" t="n">
        <v>70</v>
      </c>
      <c r="FX5" s="0" t="n">
        <v>70.4</v>
      </c>
      <c r="FY5" s="0" t="n">
        <v>70.8</v>
      </c>
      <c r="FZ5" s="0" t="n">
        <v>71.2</v>
      </c>
      <c r="GA5" s="0" t="n">
        <v>71.6</v>
      </c>
      <c r="GB5" s="0" t="n">
        <v>72</v>
      </c>
      <c r="GC5" s="0" t="n">
        <v>72.4</v>
      </c>
      <c r="GD5" s="0" t="n">
        <v>72.8</v>
      </c>
      <c r="GE5" s="0" t="n">
        <v>73.2</v>
      </c>
      <c r="GF5" s="0" t="n">
        <v>73.6</v>
      </c>
      <c r="GG5" s="0" t="n">
        <v>74</v>
      </c>
      <c r="GH5" s="0" t="n">
        <v>74.4</v>
      </c>
      <c r="GI5" s="0" t="n">
        <v>74.8</v>
      </c>
      <c r="GJ5" s="0" t="n">
        <v>75.2</v>
      </c>
      <c r="GK5" s="0" t="n">
        <v>75.6</v>
      </c>
      <c r="GL5" s="0" t="n">
        <v>76</v>
      </c>
      <c r="GM5" s="0" t="n">
        <v>76.4</v>
      </c>
      <c r="GN5" s="0" t="n">
        <v>76.8</v>
      </c>
      <c r="GO5" s="0" t="n">
        <v>77.2</v>
      </c>
      <c r="GP5" s="0" t="n">
        <v>77.6</v>
      </c>
      <c r="GQ5" s="0" t="n">
        <v>78</v>
      </c>
      <c r="GR5" s="0" t="n">
        <v>78.4</v>
      </c>
      <c r="GS5" s="0" t="n">
        <v>78.8</v>
      </c>
      <c r="GT5" s="0" t="n">
        <v>79.2</v>
      </c>
      <c r="GU5" s="0" t="n">
        <v>79.6</v>
      </c>
      <c r="GV5" s="0" t="n">
        <v>80</v>
      </c>
      <c r="GW5" s="0" t="n">
        <v>80.4</v>
      </c>
      <c r="GX5" s="0" t="n">
        <v>80.8</v>
      </c>
      <c r="GY5" s="0" t="n">
        <v>81.2</v>
      </c>
      <c r="GZ5" s="0" t="n">
        <v>81.6</v>
      </c>
      <c r="HA5" s="0" t="n">
        <v>82</v>
      </c>
      <c r="HB5" s="0" t="n">
        <v>82.4</v>
      </c>
      <c r="HC5" s="0" t="n">
        <v>82.8</v>
      </c>
      <c r="HD5" s="0" t="n">
        <v>83.2</v>
      </c>
      <c r="HE5" s="0" t="n">
        <v>83.6</v>
      </c>
      <c r="HF5" s="0" t="n">
        <v>84</v>
      </c>
      <c r="HG5" s="0" t="n">
        <v>84.4</v>
      </c>
      <c r="HH5" s="0" t="n">
        <v>84.8</v>
      </c>
      <c r="HI5" s="0" t="n">
        <v>85.2</v>
      </c>
      <c r="HJ5" s="0" t="n">
        <v>85.6</v>
      </c>
      <c r="HK5" s="0" t="n">
        <v>86</v>
      </c>
      <c r="HL5" s="0" t="n">
        <v>86.4</v>
      </c>
      <c r="HM5" s="0" t="n">
        <v>86.8</v>
      </c>
      <c r="HN5" s="0" t="n">
        <v>87.2</v>
      </c>
      <c r="HO5" s="0" t="n">
        <v>87.6</v>
      </c>
      <c r="HP5" s="0" t="n">
        <v>88</v>
      </c>
      <c r="HQ5" s="0" t="n">
        <v>88.4</v>
      </c>
      <c r="HR5" s="0" t="n">
        <v>88.8</v>
      </c>
      <c r="HS5" s="0" t="n">
        <v>89.2</v>
      </c>
      <c r="HT5" s="0" t="n">
        <v>89.6</v>
      </c>
      <c r="HU5" s="0" t="n">
        <v>90</v>
      </c>
      <c r="HV5" s="0" t="n">
        <v>90.4</v>
      </c>
      <c r="HW5" s="0" t="n">
        <v>90.8</v>
      </c>
      <c r="HX5" s="0" t="n">
        <v>91.2</v>
      </c>
      <c r="HY5" s="0" t="n">
        <v>91.6</v>
      </c>
      <c r="HZ5" s="0" t="n">
        <v>92</v>
      </c>
      <c r="IA5" s="0" t="n">
        <v>92.4</v>
      </c>
      <c r="IB5" s="0" t="n">
        <v>92.8</v>
      </c>
      <c r="IC5" s="0" t="n">
        <v>93.2</v>
      </c>
      <c r="ID5" s="0" t="n">
        <v>93.6</v>
      </c>
      <c r="IE5" s="0" t="n">
        <v>94</v>
      </c>
      <c r="IF5" s="0" t="n">
        <v>94.4</v>
      </c>
      <c r="IG5" s="0" t="n">
        <v>94.8</v>
      </c>
      <c r="IH5" s="0" t="n">
        <v>95.2</v>
      </c>
      <c r="II5" s="0" t="n">
        <v>95.6</v>
      </c>
      <c r="IJ5" s="0" t="n">
        <v>96</v>
      </c>
      <c r="IK5" s="0" t="n">
        <v>96.4</v>
      </c>
      <c r="IL5" s="0" t="n">
        <v>96.8</v>
      </c>
      <c r="IM5" s="0" t="n">
        <v>97.2</v>
      </c>
      <c r="IN5" s="0" t="n">
        <v>97.6</v>
      </c>
      <c r="IO5" s="0" t="n">
        <v>98</v>
      </c>
      <c r="IP5" s="0" t="n">
        <v>98.4</v>
      </c>
      <c r="IQ5" s="0" t="n">
        <v>98.8</v>
      </c>
      <c r="IR5" s="0" t="n">
        <v>99.2</v>
      </c>
      <c r="IS5" s="0" t="n">
        <v>99.6</v>
      </c>
      <c r="IT5" s="0" t="n">
        <v>100</v>
      </c>
      <c r="IU5" s="0" t="n">
        <v>100.4</v>
      </c>
      <c r="IV5" s="0" t="n">
        <v>100.8</v>
      </c>
    </row>
    <row r="6" customFormat="false" ht="12.75" hidden="false" customHeight="false" outlineLevel="0" collapsed="false">
      <c r="B6" s="1" t="s">
        <v>1</v>
      </c>
      <c r="C6" s="1" t="s">
        <v>2</v>
      </c>
      <c r="D6" s="0" t="n">
        <v>0</v>
      </c>
      <c r="E6" s="0" t="n">
        <v>0.389418342308651</v>
      </c>
      <c r="F6" s="0" t="n">
        <v>0.717356090899523</v>
      </c>
      <c r="G6" s="0" t="n">
        <v>0.932039085967226</v>
      </c>
      <c r="H6" s="0" t="n">
        <v>0.999573603041505</v>
      </c>
      <c r="I6" s="0" t="n">
        <v>0.909297426825682</v>
      </c>
      <c r="J6" s="0" t="n">
        <v>0.675463180551151</v>
      </c>
      <c r="K6" s="0" t="n">
        <v>0.334988150155905</v>
      </c>
      <c r="L6" s="0" t="n">
        <v>-0.0583741434275801</v>
      </c>
      <c r="M6" s="0" t="n">
        <v>-0.442520443294852</v>
      </c>
      <c r="N6" s="0" t="n">
        <v>-0.756802495307928</v>
      </c>
      <c r="O6" s="0" t="n">
        <v>-0.951602073889516</v>
      </c>
      <c r="P6" s="0" t="n">
        <v>-0.996164608835841</v>
      </c>
      <c r="Q6" s="0" t="n">
        <v>-0.883454655720153</v>
      </c>
      <c r="R6" s="0" t="n">
        <v>-0.631266637872322</v>
      </c>
      <c r="S6" s="0" t="n">
        <v>-0.279415498198926</v>
      </c>
      <c r="T6" s="0" t="n">
        <v>0.116549204850494</v>
      </c>
      <c r="U6" s="0" t="n">
        <v>0.494113351138608</v>
      </c>
      <c r="V6" s="0" t="n">
        <v>0.793667863849153</v>
      </c>
      <c r="W6" s="0" t="n">
        <v>0.967919672031486</v>
      </c>
      <c r="X6" s="0" t="n">
        <v>0.989358246623382</v>
      </c>
      <c r="Y6" s="0" t="n">
        <v>0.85459890808828</v>
      </c>
      <c r="Z6" s="0" t="n">
        <v>0.584917192891762</v>
      </c>
      <c r="AA6" s="0" t="n">
        <v>0.222889914100248</v>
      </c>
      <c r="AB6" s="0" t="n">
        <v>-0.17432678122298</v>
      </c>
      <c r="AC6" s="0" t="n">
        <v>-0.54402111088937</v>
      </c>
      <c r="AD6" s="0" t="n">
        <v>-0.827826469085654</v>
      </c>
      <c r="AE6" s="0" t="n">
        <v>-0.980936230066492</v>
      </c>
      <c r="AF6" s="0" t="n">
        <v>-0.979177729151317</v>
      </c>
      <c r="AG6" s="0" t="n">
        <v>-0.822828594968709</v>
      </c>
      <c r="AH6" s="0" t="n">
        <v>-0.536572918000435</v>
      </c>
      <c r="AI6" s="0" t="n">
        <v>-0.165604175448309</v>
      </c>
      <c r="AJ6" s="0" t="n">
        <v>0.231509825101539</v>
      </c>
      <c r="AK6" s="0" t="n">
        <v>0.592073514707223</v>
      </c>
      <c r="AL6" s="0" t="n">
        <v>0.859161814856496</v>
      </c>
      <c r="AM6" s="0" t="n">
        <v>0.99060735569487</v>
      </c>
      <c r="AN6" s="0" t="n">
        <v>0.965657776549277</v>
      </c>
      <c r="AO6" s="0" t="n">
        <v>0.788252067375316</v>
      </c>
      <c r="AP6" s="0" t="n">
        <v>0.4863986888538</v>
      </c>
      <c r="AQ6" s="0" t="n">
        <v>0.107753652299444</v>
      </c>
      <c r="AR6" s="0" t="n">
        <v>-0.287903316665065</v>
      </c>
      <c r="AS6" s="0" t="n">
        <v>-0.638106682347947</v>
      </c>
      <c r="AT6" s="0" t="n">
        <v>-0.887567033581505</v>
      </c>
      <c r="AU6" s="0" t="n">
        <v>-0.996900066041596</v>
      </c>
      <c r="AV6" s="0" t="n">
        <v>-0.948844497918124</v>
      </c>
      <c r="AW6" s="0" t="n">
        <v>-0.750987246771676</v>
      </c>
      <c r="AX6" s="0" t="n">
        <v>-0.434565622071897</v>
      </c>
      <c r="AY6" s="0" t="n">
        <v>-0.0495356408783674</v>
      </c>
      <c r="AZ6" s="0" t="n">
        <v>0.343314928819895</v>
      </c>
      <c r="BA6" s="0" t="n">
        <v>0.681963620068136</v>
      </c>
      <c r="BB6" s="0" t="n">
        <v>0.912945250727628</v>
      </c>
      <c r="BC6" s="0" t="n">
        <v>0.999792900142669</v>
      </c>
      <c r="BD6" s="0" t="n">
        <v>0.92879523407724</v>
      </c>
      <c r="BE6" s="0" t="n">
        <v>0.711161222905982</v>
      </c>
      <c r="BF6" s="0" t="n">
        <v>0.38125049165494</v>
      </c>
      <c r="BG6" s="0" t="n">
        <v>-0.00885130929040388</v>
      </c>
      <c r="BH6" s="0" t="n">
        <v>-0.397555683121433</v>
      </c>
      <c r="BI6" s="0" t="n">
        <v>-0.723494756044245</v>
      </c>
      <c r="BJ6" s="0" t="n">
        <v>-0.935209915194539</v>
      </c>
      <c r="BK6" s="0" t="n">
        <v>-0.999275992136628</v>
      </c>
      <c r="BL6" s="0" t="n">
        <v>-0.905578362006624</v>
      </c>
      <c r="BM6" s="0" t="n">
        <v>-0.668909820378024</v>
      </c>
      <c r="BN6" s="0" t="n">
        <v>-0.326635126104722</v>
      </c>
      <c r="BO6" s="0" t="n">
        <v>0.0672080725254749</v>
      </c>
      <c r="BP6" s="0" t="n">
        <v>0.450440594275389</v>
      </c>
      <c r="BQ6" s="0" t="n">
        <v>0.762558450479603</v>
      </c>
      <c r="BR6" s="0" t="n">
        <v>0.954285094492697</v>
      </c>
      <c r="BS6" s="0" t="n">
        <v>0.995351104911559</v>
      </c>
      <c r="BT6" s="0" t="n">
        <v>0.879273061650724</v>
      </c>
      <c r="BU6" s="0" t="n">
        <v>0.624377135416391</v>
      </c>
      <c r="BV6" s="0" t="n">
        <v>0.270905788307869</v>
      </c>
      <c r="BW6" s="0" t="n">
        <v>-0.125335626096429</v>
      </c>
      <c r="BX6" s="0" t="n">
        <v>-0.501789301020574</v>
      </c>
      <c r="BY6" s="0" t="n">
        <v>-0.799021478659614</v>
      </c>
      <c r="BZ6" s="0" t="n">
        <v>-0.970105733707185</v>
      </c>
      <c r="CA6" s="0" t="n">
        <v>-0.988031624092862</v>
      </c>
      <c r="CB6" s="0" t="n">
        <v>-0.849969045879328</v>
      </c>
      <c r="CC6" s="0" t="n">
        <v>-0.577715044445732</v>
      </c>
      <c r="CD6" s="0" t="n">
        <v>-0.214252540295888</v>
      </c>
      <c r="CE6" s="0" t="n">
        <v>0.183035728980588</v>
      </c>
      <c r="CF6" s="0" t="n">
        <v>0.551426681241691</v>
      </c>
      <c r="CG6" s="0" t="n">
        <v>0.83275948530778</v>
      </c>
      <c r="CH6" s="0" t="n">
        <v>0.98261787736414</v>
      </c>
      <c r="CI6" s="0" t="n">
        <v>0.977342512392259</v>
      </c>
      <c r="CJ6" s="0" t="n">
        <v>0.817766254526442</v>
      </c>
      <c r="CK6" s="0" t="n">
        <v>0.529082686120024</v>
      </c>
      <c r="CL6" s="0" t="n">
        <v>0.15686859504841</v>
      </c>
      <c r="CM6" s="0" t="n">
        <v>-0.240111597953774</v>
      </c>
      <c r="CN6" s="0" t="n">
        <v>-0.599183449214265</v>
      </c>
      <c r="CO6" s="0" t="n">
        <v>-0.863657408692956</v>
      </c>
      <c r="CP6" s="0" t="n">
        <v>-0.991778853443116</v>
      </c>
      <c r="CQ6" s="0" t="n">
        <v>-0.963320224473761</v>
      </c>
      <c r="CR6" s="0" t="n">
        <v>-0.782774513550654</v>
      </c>
      <c r="CS6" s="0" t="n">
        <v>-0.478645918588415</v>
      </c>
      <c r="CT6" s="0" t="n">
        <v>-0.0989496575502896</v>
      </c>
      <c r="CU6" s="0" t="n">
        <v>0.296368578709385</v>
      </c>
      <c r="CV6" s="0" t="n">
        <v>0.644896732944867</v>
      </c>
      <c r="CW6" s="0" t="n">
        <v>0.891609873041441</v>
      </c>
      <c r="CX6" s="0" t="n">
        <v>0.997557418907805</v>
      </c>
      <c r="CY6" s="0" t="n">
        <v>0.946012582626908</v>
      </c>
      <c r="CZ6" s="0" t="n">
        <v>0.745113160479349</v>
      </c>
      <c r="DA6" s="0" t="n">
        <v>0.426576753844573</v>
      </c>
      <c r="DB6" s="0" t="n">
        <v>0.0406932573498649</v>
      </c>
      <c r="DC6" s="0" t="n">
        <v>-0.351614809716816</v>
      </c>
      <c r="DD6" s="0" t="n">
        <v>-0.68841062963767</v>
      </c>
      <c r="DE6" s="0" t="n">
        <v>-0.916521547915634</v>
      </c>
      <c r="DF6" s="0" t="n">
        <v>-0.999933866258804</v>
      </c>
      <c r="DG6" s="0" t="n">
        <v>-0.925478613671331</v>
      </c>
      <c r="DH6" s="0" t="n">
        <v>-0.704910637414248</v>
      </c>
      <c r="DI6" s="0" t="n">
        <v>-0.373052771088622</v>
      </c>
      <c r="DJ6" s="0" t="n">
        <v>0.0177019251054136</v>
      </c>
      <c r="DK6" s="0" t="n">
        <v>0.405661876555336</v>
      </c>
      <c r="DL6" s="0" t="n">
        <v>0.729576737392853</v>
      </c>
      <c r="DM6" s="0" t="n">
        <v>0.938307473333554</v>
      </c>
      <c r="DN6" s="0" t="n">
        <v>0.998900090745021</v>
      </c>
      <c r="DO6" s="0" t="n">
        <v>0.901788347648809</v>
      </c>
      <c r="DP6" s="0" t="n">
        <v>0.662304052986243</v>
      </c>
      <c r="DQ6" s="0" t="n">
        <v>0.318256511102488</v>
      </c>
      <c r="DR6" s="0" t="n">
        <v>-0.0760367360583536</v>
      </c>
      <c r="DS6" s="0" t="n">
        <v>-0.458325454491766</v>
      </c>
      <c r="DT6" s="0" t="n">
        <v>-0.768254661323667</v>
      </c>
      <c r="DU6" s="0" t="n">
        <v>-0.956893349520488</v>
      </c>
      <c r="DV6" s="0" t="n">
        <v>-0.994459618004515</v>
      </c>
      <c r="DW6" s="0" t="n">
        <v>-0.875022578989447</v>
      </c>
      <c r="DX6" s="0" t="n">
        <v>-0.617438714753462</v>
      </c>
      <c r="DY6" s="0" t="n">
        <v>-0.262374853703929</v>
      </c>
      <c r="DZ6" s="0" t="n">
        <v>0.134112227645657</v>
      </c>
      <c r="EA6" s="0" t="n">
        <v>0.509425937110429</v>
      </c>
      <c r="EB6" s="0" t="n">
        <v>0.804312492365914</v>
      </c>
      <c r="EC6" s="0" t="n">
        <v>0.972215790304539</v>
      </c>
      <c r="ED6" s="0" t="n">
        <v>0.986627592040485</v>
      </c>
      <c r="EE6" s="0" t="n">
        <v>0.845272590966427</v>
      </c>
      <c r="EF6" s="0" t="n">
        <v>0.570467633637378</v>
      </c>
      <c r="EG6" s="0" t="n">
        <v>0.205598380402601</v>
      </c>
      <c r="EH6" s="0" t="n">
        <v>-0.191730336399366</v>
      </c>
      <c r="EI6" s="0" t="n">
        <v>-0.558789048851616</v>
      </c>
      <c r="EJ6" s="0" t="n">
        <v>-0.837627257147028</v>
      </c>
      <c r="EK6" s="0" t="n">
        <v>-0.984222539291888</v>
      </c>
      <c r="EL6" s="0" t="n">
        <v>-0.975430723573431</v>
      </c>
      <c r="EM6" s="0" t="n">
        <v>-0.812639844379108</v>
      </c>
      <c r="EN6" s="0" t="n">
        <v>-0.521551002086912</v>
      </c>
      <c r="EO6" s="0" t="n">
        <v>-0.148120724431636</v>
      </c>
      <c r="EP6" s="0" t="n">
        <v>0.248694558732051</v>
      </c>
      <c r="EQ6" s="0" t="n">
        <v>0.606246439369346</v>
      </c>
      <c r="ER6" s="0" t="n">
        <v>0.868085337380422</v>
      </c>
      <c r="ES6" s="0" t="n">
        <v>0.992872648084537</v>
      </c>
      <c r="ET6" s="0" t="n">
        <v>0.960907198945621</v>
      </c>
      <c r="EU6" s="0" t="n">
        <v>0.777235631526227</v>
      </c>
      <c r="EV6" s="0" t="n">
        <v>0.470855647750387</v>
      </c>
      <c r="EW6" s="0" t="n">
        <v>0.0901379103714655</v>
      </c>
      <c r="EX6" s="0" t="n">
        <v>-0.304810621102217</v>
      </c>
      <c r="EY6" s="0" t="n">
        <v>-0.651636257681555</v>
      </c>
      <c r="EZ6" s="0" t="n">
        <v>-0.89558285735477</v>
      </c>
      <c r="FA6" s="0" t="n">
        <v>-0.998136615932704</v>
      </c>
      <c r="FB6" s="0" t="n">
        <v>-0.943106549888532</v>
      </c>
      <c r="FC6" s="0" t="n">
        <v>-0.739180696649223</v>
      </c>
      <c r="FD6" s="0" t="n">
        <v>-0.418554464518425</v>
      </c>
      <c r="FE6" s="0" t="n">
        <v>-0.03184768561815</v>
      </c>
      <c r="FF6" s="0" t="n">
        <v>0.359887142574143</v>
      </c>
      <c r="FG6" s="0" t="n">
        <v>0.694803704154539</v>
      </c>
      <c r="FH6" s="0" t="n">
        <v>0.920026038196791</v>
      </c>
      <c r="FI6" s="0" t="n">
        <f aca="false">SIN(FI5)</f>
        <v>0.999996490345607</v>
      </c>
      <c r="FJ6" s="0" t="n">
        <f aca="false">SIN(FJ5)</f>
        <v>0.922089484597452</v>
      </c>
      <c r="FK6" s="0" t="n">
        <f aca="false">SIN(FK5)</f>
        <v>0.698604824140264</v>
      </c>
      <c r="FL6" s="0" t="n">
        <f aca="false">SIN(FL5)</f>
        <v>0.364825822878242</v>
      </c>
      <c r="FM6" s="0" t="n">
        <f aca="false">SIN(FM5)</f>
        <v>-0.0265511540239668</v>
      </c>
      <c r="FN6" s="0" t="n">
        <f aca="false">SIN(FN5)</f>
        <v>-0.413736287512719</v>
      </c>
      <c r="FO6" s="0" t="n">
        <f aca="false">SIN(FO5)</f>
        <v>-0.735601558439079</v>
      </c>
      <c r="FP6" s="0" t="n">
        <f aca="false">SIN(FP5)</f>
        <v>-0.94133151769923</v>
      </c>
      <c r="FQ6" s="0" t="n">
        <f aca="false">SIN(FQ5)</f>
        <v>-0.998445928317511</v>
      </c>
      <c r="FR6" s="0" t="n">
        <f aca="false">SIN(FR5)</f>
        <v>-0.897927680689291</v>
      </c>
      <c r="FS6" s="0" t="n">
        <f aca="false">SIN(FS5)</f>
        <v>-0.655646395919252</v>
      </c>
      <c r="FT6" s="0" t="n">
        <f aca="false">SIN(FT5)</f>
        <v>-0.309852961590311</v>
      </c>
      <c r="FU6" s="0" t="n">
        <f aca="false">SIN(FU5)</f>
        <v>0.0848594423250458</v>
      </c>
      <c r="FV6" s="0" t="n">
        <f aca="false">SIN(FV5)</f>
        <v>0.466174406187172</v>
      </c>
      <c r="FW6" s="0" t="n">
        <f aca="false">SIN(FW5)</f>
        <v>0.773890681557889</v>
      </c>
      <c r="FX6" s="0" t="n">
        <f aca="false">SIN(FX5)</f>
        <v>0.959426634623384</v>
      </c>
      <c r="FY6" s="0" t="n">
        <f aca="false">SIN(FY5)</f>
        <v>0.993490217960221</v>
      </c>
      <c r="FZ6" s="0" t="n">
        <f aca="false">SIN(FZ5)</f>
        <v>0.870703540749785</v>
      </c>
      <c r="GA6" s="0" t="n">
        <f aca="false">SIN(GA5)</f>
        <v>0.610451919489443</v>
      </c>
      <c r="GB6" s="0" t="n">
        <f aca="false">SIN(GB5)</f>
        <v>0.253823362762036</v>
      </c>
      <c r="GC6" s="0" t="n">
        <f aca="false">SIN(GC5)</f>
        <v>-0.142878321875932</v>
      </c>
      <c r="GD6" s="0" t="n">
        <f aca="false">SIN(GD5)</f>
        <v>-0.517022661099044</v>
      </c>
      <c r="GE6" s="0" t="n">
        <f aca="false">SIN(GE5)</f>
        <v>-0.809540490431884</v>
      </c>
      <c r="GF6" s="0" t="n">
        <f aca="false">SIN(GF5)</f>
        <v>-0.974249676506497</v>
      </c>
      <c r="GG6" s="0" t="n">
        <f aca="false">SIN(GG5)</f>
        <v>-0.985146260468247</v>
      </c>
      <c r="GH6" s="0" t="n">
        <f aca="false">SIN(GH5)</f>
        <v>-0.840509911303717</v>
      </c>
      <c r="GI6" s="0" t="n">
        <f aca="false">SIN(GI5)</f>
        <v>-0.563175528281117</v>
      </c>
      <c r="GJ6" s="0" t="n">
        <f aca="false">SIN(GJ5)</f>
        <v>-0.196928112449684</v>
      </c>
      <c r="GK6" s="0" t="n">
        <f aca="false">SIN(GK5)</f>
        <v>0.200409922281068</v>
      </c>
      <c r="GL6" s="0" t="n">
        <f aca="false">SIN(GL5)</f>
        <v>0.56610763689818</v>
      </c>
      <c r="GM6" s="0" t="n">
        <f aca="false">SIN(GM5)</f>
        <v>0.842429403227054</v>
      </c>
      <c r="GN6" s="0" t="n">
        <f aca="false">SIN(GN5)</f>
        <v>0.985750090128949</v>
      </c>
      <c r="GO6" s="0" t="n">
        <f aca="false">SIN(GO5)</f>
        <v>0.973442512478155</v>
      </c>
      <c r="GP6" s="0" t="n">
        <f aca="false">SIN(GP5)</f>
        <v>0.807449766166647</v>
      </c>
      <c r="GQ6" s="0" t="n">
        <f aca="false">SIN(GQ5)</f>
        <v>0.513978455987535</v>
      </c>
      <c r="GR6" s="0" t="n">
        <f aca="false">SIN(GR5)</f>
        <v>0.139361248969246</v>
      </c>
      <c r="GS6" s="0" t="n">
        <f aca="false">SIN(GS5)</f>
        <v>-0.257258034985328</v>
      </c>
      <c r="GT6" s="0" t="n">
        <f aca="false">SIN(GT5)</f>
        <v>-0.613261931806889</v>
      </c>
      <c r="GU6" s="0" t="n">
        <f aca="false">SIN(GU5)</f>
        <v>-0.872445254003028</v>
      </c>
      <c r="GV6" s="0" t="n">
        <f aca="false">SIN(GV5)</f>
        <v>-0.993888653923375</v>
      </c>
      <c r="GW6" s="0" t="n">
        <f aca="false">SIN(GW5)</f>
        <v>-0.958418889018674</v>
      </c>
      <c r="GX6" s="0" t="n">
        <f aca="false">SIN(GX5)</f>
        <v>-0.771635855257992</v>
      </c>
      <c r="GY6" s="0" t="n">
        <f aca="false">SIN(GY5)</f>
        <v>-0.463028486685703</v>
      </c>
      <c r="GZ6" s="0" t="n">
        <f aca="false">SIN(GZ5)</f>
        <v>-0.0813191011387902</v>
      </c>
      <c r="HA6" s="0" t="n">
        <f aca="false">SIN(HA5)</f>
        <v>0.313228782433085</v>
      </c>
      <c r="HB6" s="0" t="n">
        <f aca="false">SIN(HB5)</f>
        <v>0.658324728535051</v>
      </c>
      <c r="HC6" s="0" t="n">
        <f aca="false">SIN(HC5)</f>
        <v>0.899485675249252</v>
      </c>
      <c r="HD6" s="0" t="n">
        <f aca="false">SIN(HD5)</f>
        <v>0.998637611737821</v>
      </c>
      <c r="HE6" s="0" t="n">
        <f aca="false">SIN(HE5)</f>
        <v>0.940126627382557</v>
      </c>
      <c r="HF6" s="0" t="n">
        <f aca="false">SIN(HF5)</f>
        <v>0.733190320073292</v>
      </c>
      <c r="HG6" s="0" t="n">
        <f aca="false">SIN(HG5)</f>
        <v>0.410499382617439</v>
      </c>
      <c r="HH6" s="0" t="n">
        <f aca="false">SIN(HH5)</f>
        <v>0.022999618709099</v>
      </c>
      <c r="HI6" s="0" t="n">
        <f aca="false">SIN(HI5)</f>
        <v>-0.368131279277672</v>
      </c>
      <c r="HJ6" s="0" t="n">
        <f aca="false">SIN(HJ5)</f>
        <v>-0.70114234273918</v>
      </c>
      <c r="HK6" s="0" t="n">
        <f aca="false">SIN(HK5)</f>
        <v>-0.92345844700406</v>
      </c>
      <c r="HL6" s="0" t="n">
        <f aca="false">SIN(HL5)</f>
        <v>-0.999980767496655</v>
      </c>
      <c r="HM6" s="0" t="n">
        <f aca="false">SIN(HM5)</f>
        <v>-0.918628112384416</v>
      </c>
      <c r="HN6" s="0" t="n">
        <f aca="false">SIN(HN5)</f>
        <v>-0.692244277126909</v>
      </c>
      <c r="HO6" s="0" t="n">
        <f aca="false">SIN(HO5)</f>
        <v>-0.356570291582233</v>
      </c>
      <c r="HP6" s="0" t="n">
        <f aca="false">SIN(HP5)</f>
        <v>0.0353983027336607</v>
      </c>
      <c r="HQ6" s="0" t="n">
        <f aca="false">SIN(HQ5)</f>
        <v>0.421778283385994</v>
      </c>
      <c r="HR6" s="0" t="n">
        <f aca="false">SIN(HR5)</f>
        <v>0.741568747154996</v>
      </c>
      <c r="HS6" s="0" t="n">
        <f aca="false">SIN(HS5)</f>
        <v>0.944281811366125</v>
      </c>
      <c r="HT6" s="0" t="n">
        <f aca="false">SIN(HT5)</f>
        <v>0.997913540436457</v>
      </c>
      <c r="HU6" s="0" t="n">
        <f aca="false">SIN(HU5)</f>
        <v>0.893996663600558</v>
      </c>
      <c r="HV6" s="0" t="n">
        <f aca="false">SIN(HV5)</f>
        <v>0.648937370785924</v>
      </c>
      <c r="HW6" s="0" t="n">
        <f aca="false">SIN(HW5)</f>
        <v>0.301425135962857</v>
      </c>
      <c r="HX6" s="0" t="n">
        <f aca="false">SIN(HX5)</f>
        <v>-0.0936755000911281</v>
      </c>
      <c r="HY6" s="0" t="n">
        <f aca="false">SIN(HY5)</f>
        <v>-0.473986834418148</v>
      </c>
      <c r="HZ6" s="0" t="n">
        <f aca="false">SIN(HZ5)</f>
        <v>-0.779466069615805</v>
      </c>
      <c r="IA6" s="0" t="n">
        <f aca="false">SIN(IA5)</f>
        <v>-0.961884751325559</v>
      </c>
      <c r="IB6" s="0" t="n">
        <f aca="false">SIN(IB5)</f>
        <v>-0.992442980728467</v>
      </c>
      <c r="IC6" s="0" t="n">
        <f aca="false">SIN(IC5)</f>
        <v>-0.866316285316336</v>
      </c>
      <c r="ID6" s="0" t="n">
        <f aca="false">SIN(ID5)</f>
        <v>-0.603417297020244</v>
      </c>
      <c r="IE6" s="0" t="n">
        <f aca="false">SIN(IE5)</f>
        <v>-0.245251985467654</v>
      </c>
      <c r="IF6" s="0" t="n">
        <f aca="false">SIN(IF5)</f>
        <v>0.151633221988208</v>
      </c>
      <c r="IG6" s="0" t="n">
        <f aca="false">SIN(IG5)</f>
        <v>0.524578877804279</v>
      </c>
      <c r="IH6" s="0" t="n">
        <f aca="false">SIN(IH5)</f>
        <v>0.814705063258458</v>
      </c>
      <c r="II6" s="0" t="n">
        <f aca="false">SIN(II5)</f>
        <v>0.976207232963752</v>
      </c>
      <c r="IJ6" s="0" t="n">
        <f aca="false">SIN(IJ5)</f>
        <v>0.983587745434345</v>
      </c>
      <c r="IK6" s="0" t="n">
        <f aca="false">SIN(IK5)</f>
        <v>0.835681380033872</v>
      </c>
      <c r="IL6" s="0" t="n">
        <f aca="false">SIN(IL5)</f>
        <v>0.555839299693066</v>
      </c>
      <c r="IM6" s="0" t="n">
        <f aca="false">SIN(IM5)</f>
        <v>0.188242415728443</v>
      </c>
      <c r="IN6" s="0" t="n">
        <f aca="false">SIN(IN5)</f>
        <v>-0.209073806604365</v>
      </c>
      <c r="IO6" s="0" t="n">
        <f aca="false">SIN(IO5)</f>
        <v>-0.573381871990423</v>
      </c>
      <c r="IP6" s="0" t="n">
        <f aca="false">SIN(IP5)</f>
        <v>-0.8471655473131</v>
      </c>
      <c r="IQ6" s="0" t="n">
        <f aca="false">SIN(IQ5)</f>
        <v>-0.987200410195975</v>
      </c>
      <c r="IR6" s="0" t="n">
        <f aca="false">SIN(IR5)</f>
        <v>-0.971378034877225</v>
      </c>
      <c r="IS6" s="0" t="n">
        <f aca="false">SIN(IS5)</f>
        <v>-0.802196426517201</v>
      </c>
      <c r="IT6" s="0" t="n">
        <f aca="false">SIN(IT5)</f>
        <v>-0.506365641109759</v>
      </c>
      <c r="IU6" s="0" t="n">
        <f aca="false">SIN(IU5)</f>
        <v>-0.130590854941722</v>
      </c>
      <c r="IV6" s="0" t="n">
        <f aca="false">SIN(IV5)</f>
        <v>0.265801355789127</v>
      </c>
    </row>
    <row r="7" customFormat="false" ht="12.75" hidden="false" customHeight="false" outlineLevel="0" collapsed="false">
      <c r="B7" s="0" t="s">
        <v>3</v>
      </c>
      <c r="C7" s="0" t="s">
        <v>2</v>
      </c>
      <c r="D7" s="0" t="n">
        <f aca="false">SIN(D5/5)</f>
        <v>0</v>
      </c>
      <c r="E7" s="0" t="n">
        <f aca="false">SIN(E5/5)</f>
        <v>0.0799146939691727</v>
      </c>
      <c r="F7" s="0" t="n">
        <f aca="false">SIN(F5/5)</f>
        <v>0.159318206614246</v>
      </c>
      <c r="G7" s="0" t="n">
        <f aca="false">SIN(G5/5)</f>
        <v>0.237702626427135</v>
      </c>
      <c r="H7" s="0" t="n">
        <f aca="false">SIN(H5/5)</f>
        <v>0.314566560616118</v>
      </c>
      <c r="I7" s="0" t="n">
        <f aca="false">SIN(I5/5)</f>
        <v>0.389418342308651</v>
      </c>
      <c r="J7" s="0" t="n">
        <f aca="false">SIN(J5/5)</f>
        <v>0.461779175541483</v>
      </c>
      <c r="K7" s="0" t="n">
        <f aca="false">SIN(K5/5)</f>
        <v>0.531186197920883</v>
      </c>
      <c r="L7" s="0" t="n">
        <f aca="false">SIN(L5/5)</f>
        <v>0.597195441362392</v>
      </c>
      <c r="M7" s="0" t="n">
        <f aca="false">SIN(M5/5)</f>
        <v>0.659384671971473</v>
      </c>
      <c r="N7" s="0" t="n">
        <f aca="false">SIN(N5/5)</f>
        <v>0.717356090899523</v>
      </c>
      <c r="O7" s="0" t="n">
        <f aca="false">SIN(O5/5)</f>
        <v>0.770738878898969</v>
      </c>
      <c r="P7" s="0" t="n">
        <f aca="false">SIN(P5/5)</f>
        <v>0.819191568300998</v>
      </c>
      <c r="Q7" s="0" t="n">
        <f aca="false">SIN(Q5/5)</f>
        <v>0.862404227243338</v>
      </c>
      <c r="R7" s="0" t="n">
        <f aca="false">SIN(R5/5)</f>
        <v>0.900100442176505</v>
      </c>
      <c r="S7" s="0" t="n">
        <f aca="false">SIN(S5/5)</f>
        <v>0.932039085967226</v>
      </c>
      <c r="T7" s="0" t="n">
        <f aca="false">SIN(T5/5)</f>
        <v>0.958015860289225</v>
      </c>
      <c r="U7" s="0" t="n">
        <f aca="false">SIN(U5/5)</f>
        <v>0.977864602435316</v>
      </c>
      <c r="V7" s="0" t="n">
        <f aca="false">SIN(V5/5)</f>
        <v>0.991458348191686</v>
      </c>
      <c r="W7" s="0" t="n">
        <f aca="false">SIN(W5/5)</f>
        <v>0.998710143975583</v>
      </c>
      <c r="X7" s="0" t="n">
        <f aca="false">SIN(X5/5)</f>
        <v>0.999573603041505</v>
      </c>
      <c r="Y7" s="0" t="n">
        <f aca="false">SIN(Y5/5)</f>
        <v>0.994043202198076</v>
      </c>
      <c r="Z7" s="0" t="n">
        <f aca="false">SIN(Z5/5)</f>
        <v>0.982154317137619</v>
      </c>
      <c r="AA7" s="0" t="n">
        <f aca="false">SIN(AA5/5)</f>
        <v>0.963982996152448</v>
      </c>
      <c r="AB7" s="0" t="n">
        <f aca="false">SIN(AB5/5)</f>
        <v>0.939645473685325</v>
      </c>
      <c r="AC7" s="0" t="n">
        <f aca="false">SIN(AC5/5)</f>
        <v>0.909297426825682</v>
      </c>
      <c r="AD7" s="0" t="n">
        <f aca="false">SIN(AD5/5)</f>
        <v>0.873132979507516</v>
      </c>
      <c r="AE7" s="0" t="n">
        <f aca="false">SIN(AE5/5)</f>
        <v>0.831383460778683</v>
      </c>
      <c r="AF7" s="0" t="n">
        <f aca="false">SIN(AF5/5)</f>
        <v>0.78431592508442</v>
      </c>
      <c r="AG7" s="0" t="n">
        <f aca="false">SIN(AG5/5)</f>
        <v>0.732231444030251</v>
      </c>
      <c r="AH7" s="0" t="n">
        <f aca="false">SIN(AH5/5)</f>
        <v>0.675463180551151</v>
      </c>
      <c r="AI7" s="0" t="n">
        <f aca="false">SIN(AI5/5)</f>
        <v>0.614374257805712</v>
      </c>
      <c r="AJ7" s="0" t="n">
        <f aca="false">SIN(AJ5/5)</f>
        <v>0.549355436427127</v>
      </c>
      <c r="AK7" s="0" t="n">
        <f aca="false">SIN(AK5/5)</f>
        <v>0.480822614988649</v>
      </c>
      <c r="AL7" s="0" t="n">
        <f aca="false">SIN(AL5/5)</f>
        <v>0.409214169672018</v>
      </c>
      <c r="AM7" s="0" t="n">
        <f aca="false">SIN(AM5/5)</f>
        <v>0.334988150155905</v>
      </c>
      <c r="AN7" s="0" t="n">
        <f aca="false">SIN(AN5/5)</f>
        <v>0.258619349661111</v>
      </c>
      <c r="AO7" s="0" t="n">
        <f aca="false">SIN(AO5/5)</f>
        <v>0.180596267894233</v>
      </c>
      <c r="AP7" s="0" t="n">
        <f aca="false">SIN(AP5/5)</f>
        <v>0.101417986316602</v>
      </c>
      <c r="AQ7" s="0" t="n">
        <f aca="false">SIN(AQ5/5)</f>
        <v>0.021590975726096</v>
      </c>
      <c r="AR7" s="0" t="n">
        <f aca="false">SIN(AR5/5)</f>
        <v>-0.0583741434275801</v>
      </c>
      <c r="AS7" s="0" t="n">
        <f aca="false">SIN(AS5/5)</f>
        <v>-0.137965867271227</v>
      </c>
      <c r="AT7" s="0" t="n">
        <f aca="false">SIN(AT5/5)</f>
        <v>-0.21667508038738</v>
      </c>
      <c r="AU7" s="0" t="n">
        <f aca="false">SIN(AU5/5)</f>
        <v>-0.293998312415568</v>
      </c>
      <c r="AV7" s="0" t="n">
        <f aca="false">SIN(AV5/5)</f>
        <v>-0.369440958544478</v>
      </c>
      <c r="AW7" s="0" t="n">
        <f aca="false">SIN(AW5/5)</f>
        <v>-0.442520443294852</v>
      </c>
      <c r="AX7" s="0" t="n">
        <f aca="false">SIN(AX5/5)</f>
        <v>-0.512769307355724</v>
      </c>
      <c r="AY7" s="0" t="n">
        <f aca="false">SIN(AY5/5)</f>
        <v>-0.579738197728743</v>
      </c>
      <c r="AZ7" s="0" t="n">
        <f aca="false">SIN(AZ5/5)</f>
        <v>-0.642998742053909</v>
      </c>
      <c r="BA7" s="0" t="n">
        <f aca="false">SIN(BA5/5)</f>
        <v>-0.702146288730806</v>
      </c>
      <c r="BB7" s="0" t="n">
        <f aca="false">SIN(BB5/5)</f>
        <v>-0.756802495307928</v>
      </c>
      <c r="BC7" s="0" t="n">
        <f aca="false">SIN(BC5/5)</f>
        <v>-0.806617748583241</v>
      </c>
      <c r="BD7" s="0" t="n">
        <f aca="false">SIN(BD5/5)</f>
        <v>-0.851273400935575</v>
      </c>
      <c r="BE7" s="0" t="n">
        <f aca="false">SIN(BE5/5)</f>
        <v>-0.890483808581989</v>
      </c>
      <c r="BF7" s="0" t="n">
        <f aca="false">SIN(BF5/5)</f>
        <v>-0.923998158723188</v>
      </c>
      <c r="BG7" s="0" t="n">
        <f aca="false">SIN(BG5/5)</f>
        <v>-0.951602073889516</v>
      </c>
      <c r="BH7" s="0" t="n">
        <f aca="false">SIN(BH5/5)</f>
        <v>-0.973118983225174</v>
      </c>
      <c r="BI7" s="0" t="n">
        <f aca="false">SIN(BI5/5)</f>
        <v>-0.988411251939131</v>
      </c>
      <c r="BJ7" s="0" t="n">
        <f aca="false">SIN(BJ5/5)</f>
        <v>-0.997381061698093</v>
      </c>
      <c r="BK7" s="0" t="n">
        <f aca="false">SIN(BK5/5)</f>
        <v>-0.999971036330025</v>
      </c>
      <c r="BL7" s="0" t="n">
        <f aca="false">SIN(BL5/5)</f>
        <v>-0.996164608835841</v>
      </c>
      <c r="BM7" s="0" t="n">
        <f aca="false">SIN(BM5/5)</f>
        <v>-0.98598612736167</v>
      </c>
      <c r="BN7" s="0" t="n">
        <f aca="false">SIN(BN5/5)</f>
        <v>-0.969500699453809</v>
      </c>
      <c r="BO7" s="0" t="n">
        <f aca="false">SIN(BO5/5)</f>
        <v>-0.946813775592609</v>
      </c>
      <c r="BP7" s="0" t="n">
        <f aca="false">SIN(BP5/5)</f>
        <v>-0.918070474669267</v>
      </c>
      <c r="BQ7" s="0" t="n">
        <f aca="false">SIN(BQ5/5)</f>
        <v>-0.883454655720153</v>
      </c>
      <c r="BR7" s="0" t="n">
        <f aca="false">SIN(BR5/5)</f>
        <v>-0.843187741856417</v>
      </c>
      <c r="BS7" s="0" t="n">
        <f aca="false">SIN(BS5/5)</f>
        <v>-0.797527303911704</v>
      </c>
      <c r="BT7" s="0" t="n">
        <f aca="false">SIN(BT5/5)</f>
        <v>-0.746765412867813</v>
      </c>
      <c r="BU7" s="0" t="n">
        <f aca="false">SIN(BU5/5)</f>
        <v>-0.691226771597126</v>
      </c>
      <c r="BV7" s="0" t="n">
        <f aca="false">SIN(BV5/5)</f>
        <v>-0.631266637872322</v>
      </c>
      <c r="BW7" s="0" t="n">
        <f aca="false">SIN(BW5/5)</f>
        <v>-0.567268551928969</v>
      </c>
      <c r="BX7" s="0" t="n">
        <f aca="false">SIN(BX5/5)</f>
        <v>-0.499641883116902</v>
      </c>
      <c r="BY7" s="0" t="n">
        <f aca="false">SIN(BY5/5)</f>
        <v>-0.428819211333396</v>
      </c>
      <c r="BZ7" s="0" t="n">
        <f aca="false">SIN(BZ5/5)</f>
        <v>-0.355253559988043</v>
      </c>
      <c r="CA7" s="0" t="n">
        <f aca="false">SIN(CA5/5)</f>
        <v>-0.279415498198926</v>
      </c>
      <c r="CB7" s="0" t="n">
        <f aca="false">SIN(CB5/5)</f>
        <v>-0.201790130756129</v>
      </c>
      <c r="CC7" s="0" t="n">
        <f aca="false">SIN(CC5/5)</f>
        <v>-0.12287399510655</v>
      </c>
      <c r="CD7" s="0" t="n">
        <f aca="false">SIN(CD5/5)</f>
        <v>-0.0431718852087287</v>
      </c>
      <c r="CE7" s="0" t="n">
        <f aca="false">SIN(CE5/5)</f>
        <v>0.0368063774258269</v>
      </c>
      <c r="CF7" s="0" t="n">
        <f aca="false">SIN(CF5/5)</f>
        <v>0.116549204850494</v>
      </c>
      <c r="CG7" s="0" t="n">
        <f aca="false">SIN(CG5/5)</f>
        <v>0.195546515100543</v>
      </c>
      <c r="CH7" s="0" t="n">
        <f aca="false">SIN(CH5/5)</f>
        <v>0.273292994977012</v>
      </c>
      <c r="CI7" s="0" t="n">
        <f aca="false">SIN(CI5/5)</f>
        <v>0.349291332326736</v>
      </c>
      <c r="CJ7" s="0" t="n">
        <f aca="false">SIN(CJ5/5)</f>
        <v>0.423055397142998</v>
      </c>
      <c r="CK7" s="0" t="n">
        <f aca="false">SIN(CK5/5)</f>
        <v>0.494113351138608</v>
      </c>
      <c r="CL7" s="0" t="n">
        <f aca="false">SIN(CL5/5)</f>
        <v>0.562010665900743</v>
      </c>
      <c r="CM7" s="0" t="n">
        <f aca="false">SIN(CM5/5)</f>
        <v>0.626313030321655</v>
      </c>
      <c r="CN7" s="0" t="n">
        <f aca="false">SIN(CN5/5)</f>
        <v>0.686609128707639</v>
      </c>
      <c r="CO7" s="0" t="n">
        <f aca="false">SIN(CO5/5)</f>
        <v>0.742513271795802</v>
      </c>
      <c r="CP7" s="0" t="n">
        <f aca="false">SIN(CP5/5)</f>
        <v>0.793667863849153</v>
      </c>
      <c r="CQ7" s="0" t="n">
        <f aca="false">SIN(CQ5/5)</f>
        <v>0.83974569004898</v>
      </c>
      <c r="CR7" s="0" t="n">
        <f aca="false">SIN(CR5/5)</f>
        <v>0.880452009553034</v>
      </c>
      <c r="CS7" s="0" t="n">
        <f aca="false">SIN(CS5/5)</f>
        <v>0.91552644083109</v>
      </c>
      <c r="CT7" s="0" t="n">
        <f aca="false">SIN(CT5/5)</f>
        <v>0.944744627218154</v>
      </c>
      <c r="CU7" s="0" t="n">
        <f aca="false">SIN(CU5/5)</f>
        <v>0.967919672031486</v>
      </c>
      <c r="CV7" s="0" t="n">
        <f aca="false">SIN(CV5/5)</f>
        <v>0.984903334071561</v>
      </c>
      <c r="CW7" s="0" t="n">
        <f aca="false">SIN(CW5/5)</f>
        <v>0.995586975859855</v>
      </c>
      <c r="CX7" s="0" t="n">
        <f aca="false">SIN(CX5/5)</f>
        <v>0.999902258547975</v>
      </c>
      <c r="CY7" s="0" t="n">
        <f aca="false">SIN(CY5/5)</f>
        <v>0.997821579053074</v>
      </c>
      <c r="CZ7" s="0" t="n">
        <f aca="false">SIN(CZ5/5)</f>
        <v>0.989358246623382</v>
      </c>
      <c r="DA7" s="0" t="n">
        <f aca="false">SIN(DA5/5)</f>
        <v>0.974566397704435</v>
      </c>
      <c r="DB7" s="0" t="n">
        <f aca="false">SIN(DB5/5)</f>
        <v>0.953540649650574</v>
      </c>
      <c r="DC7" s="0" t="n">
        <f aca="false">SIN(DC5/5)</f>
        <v>0.926415495496766</v>
      </c>
      <c r="DD7" s="0" t="n">
        <f aca="false">SIN(DD5/5)</f>
        <v>0.893364443662152</v>
      </c>
      <c r="DE7" s="0" t="n">
        <f aca="false">SIN(DE5/5)</f>
        <v>0.85459890808828</v>
      </c>
      <c r="DF7" s="0" t="n">
        <f aca="false">SIN(DF5/5)</f>
        <v>0.810366855911355</v>
      </c>
      <c r="DG7" s="0" t="n">
        <f aca="false">SIN(DG5/5)</f>
        <v>0.760951221318776</v>
      </c>
      <c r="DH7" s="0" t="n">
        <f aca="false">SIN(DH5/5)</f>
        <v>0.706668095735878</v>
      </c>
      <c r="DI7" s="0" t="n">
        <f aca="false">SIN(DI5/5)</f>
        <v>0.647864705919518</v>
      </c>
      <c r="DJ7" s="0" t="n">
        <f aca="false">SIN(DJ5/5)</f>
        <v>0.584917192891762</v>
      </c>
      <c r="DK7" s="0" t="n">
        <f aca="false">SIN(DK5/5)</f>
        <v>0.518228205920977</v>
      </c>
      <c r="DL7" s="0" t="n">
        <f aca="false">SIN(DL5/5)</f>
        <v>0.448224326940587</v>
      </c>
      <c r="DM7" s="0" t="n">
        <f aca="false">SIN(DM5/5)</f>
        <v>0.375353341880461</v>
      </c>
      <c r="DN7" s="0" t="n">
        <f aca="false">SIN(DN5/5)</f>
        <v>0.300081376365083</v>
      </c>
      <c r="DO7" s="0" t="n">
        <f aca="false">SIN(DO5/5)</f>
        <v>0.222889914100248</v>
      </c>
      <c r="DP7" s="0" t="n">
        <f aca="false">SIN(DP5/5)</f>
        <v>0.144272717020457</v>
      </c>
      <c r="DQ7" s="0" t="n">
        <f aca="false">SIN(DQ5/5)</f>
        <v>0.0647326668975659</v>
      </c>
      <c r="DR7" s="0" t="n">
        <f aca="false">SIN(DR5/5)</f>
        <v>-0.0152214513864335</v>
      </c>
      <c r="DS7" s="0" t="n">
        <f aca="false">SIN(DS5/5)</f>
        <v>-0.095078204326361</v>
      </c>
      <c r="DT7" s="0" t="n">
        <f aca="false">SIN(DT5/5)</f>
        <v>-0.17432678122298</v>
      </c>
      <c r="DU7" s="0" t="n">
        <f aca="false">SIN(DU5/5)</f>
        <v>-0.252460261628258</v>
      </c>
      <c r="DV7" s="0" t="n">
        <f aca="false">SIN(DV5/5)</f>
        <v>-0.328978857906327</v>
      </c>
      <c r="DW7" s="0" t="n">
        <f aca="false">SIN(DW5/5)</f>
        <v>-0.40339311216877</v>
      </c>
      <c r="DX7" s="0" t="n">
        <f aca="false">SIN(DX5/5)</f>
        <v>-0.47522702713478</v>
      </c>
      <c r="DY7" s="0" t="n">
        <f aca="false">SIN(DY5/5)</f>
        <v>-0.54402111088937</v>
      </c>
      <c r="DZ7" s="0" t="n">
        <f aca="false">SIN(DZ5/5)</f>
        <v>-0.609335316063561</v>
      </c>
      <c r="EA7" s="0" t="n">
        <f aca="false">SIN(EA5/5)</f>
        <v>-0.670751854635837</v>
      </c>
      <c r="EB7" s="0" t="n">
        <f aca="false">SIN(EB5/5)</f>
        <v>-0.727877870349737</v>
      </c>
      <c r="EC7" s="0" t="n">
        <f aca="false">SIN(EC5/5)</f>
        <v>-0.780347951653232</v>
      </c>
      <c r="ED7" s="0" t="n">
        <f aca="false">SIN(ED5/5)</f>
        <v>-0.827826469085654</v>
      </c>
      <c r="EE7" s="0" t="n">
        <f aca="false">SIN(EE5/5)</f>
        <v>-0.870009722160873</v>
      </c>
      <c r="EF7" s="0" t="n">
        <f aca="false">SIN(EF5/5)</f>
        <v>-0.906627882013997</v>
      </c>
      <c r="EG7" s="0" t="n">
        <f aca="false">SIN(EG5/5)</f>
        <v>-0.937446717385293</v>
      </c>
      <c r="EH7" s="0" t="n">
        <f aca="false">SIN(EH5/5)</f>
        <v>-0.962269092900902</v>
      </c>
      <c r="EI7" s="0" t="n">
        <f aca="false">SIN(EI5/5)</f>
        <v>-0.980936230066492</v>
      </c>
      <c r="EJ7" s="0" t="n">
        <f aca="false">SIN(EJ5/5)</f>
        <v>-0.993328722907773</v>
      </c>
      <c r="EK7" s="0" t="n">
        <f aca="false">SIN(EK5/5)</f>
        <v>-0.99936730176125</v>
      </c>
      <c r="EL7" s="0" t="n">
        <f aca="false">SIN(EL5/5)</f>
        <v>-0.999013340329543</v>
      </c>
      <c r="EM7" s="0" t="n">
        <f aca="false">SIN(EM5/5)</f>
        <v>-0.992269102757886</v>
      </c>
      <c r="EN7" s="0" t="n">
        <f aca="false">SIN(EN5/5)</f>
        <v>-0.979177729151317</v>
      </c>
      <c r="EO7" s="0" t="n">
        <f aca="false">SIN(EO5/5)</f>
        <v>-0.959822959625228</v>
      </c>
      <c r="EP7" s="0" t="n">
        <f aca="false">SIN(EP5/5)</f>
        <v>-0.934328598654398</v>
      </c>
      <c r="EQ7" s="0" t="n">
        <f aca="false">SIN(EQ5/5)</f>
        <v>-0.902857723146849</v>
      </c>
      <c r="ER7" s="0" t="n">
        <f aca="false">SIN(ER5/5)</f>
        <v>-0.865611639308158</v>
      </c>
      <c r="ES7" s="0" t="n">
        <f aca="false">SIN(ES5/5)</f>
        <v>-0.822828594968709</v>
      </c>
      <c r="ET7" s="0" t="n">
        <f aca="false">SIN(ET5/5)</f>
        <v>-0.774782255610634</v>
      </c>
      <c r="EU7" s="0" t="n">
        <f aca="false">SIN(EU5/5)</f>
        <v>-0.721779953842635</v>
      </c>
      <c r="EV7" s="0" t="n">
        <f aca="false">SIN(EV5/5)</f>
        <v>-0.664160723520095</v>
      </c>
      <c r="EW7" s="0" t="n">
        <f aca="false">SIN(EW5/5)</f>
        <v>-0.602293131085391</v>
      </c>
      <c r="EX7" s="0" t="n">
        <f aca="false">SIN(EX5/5)</f>
        <v>-0.536572918000435</v>
      </c>
      <c r="EY7" s="0" t="n">
        <f aca="false">SIN(EY5/5)</f>
        <v>-0.467420469351827</v>
      </c>
      <c r="EZ7" s="0" t="n">
        <f aca="false">SIN(EZ5/5)</f>
        <v>-0.39527812482091</v>
      </c>
      <c r="FA7" s="0" t="n">
        <f aca="false">SIN(FA5/5)</f>
        <v>-0.320607349219338</v>
      </c>
      <c r="FB7" s="0" t="n">
        <f aca="false">SIN(FB5/5)</f>
        <v>-0.243885780689082</v>
      </c>
      <c r="FC7" s="0" t="n">
        <f aca="false">SIN(FC5/5)</f>
        <v>-0.165604175448309</v>
      </c>
      <c r="FD7" s="0" t="n">
        <f aca="false">SIN(FD5/5)</f>
        <v>-0.0862632686263439</v>
      </c>
      <c r="FE7" s="0" t="n">
        <f aca="false">SIN(FE5/5)</f>
        <v>-0.00637057126765391</v>
      </c>
      <c r="FF7" s="0" t="n">
        <f aca="false">SIN(FF5/5)</f>
        <v>0.0735628760069077</v>
      </c>
      <c r="FG7" s="0" t="n">
        <f aca="false">SIN(FG5/5)</f>
        <v>0.153025771916079</v>
      </c>
      <c r="FH7" s="0" t="n">
        <f aca="false">SIN(FH5/5)</f>
        <v>0.231509825101539</v>
      </c>
      <c r="FI7" s="0" t="n">
        <f aca="false">SIN(FI5/5)</f>
        <v>0.308513005457991</v>
      </c>
      <c r="FJ7" s="0" t="n">
        <f aca="false">SIN(FJ5/5)</f>
        <v>0.383542755412608</v>
      </c>
      <c r="FK7" s="0" t="n">
        <f aca="false">SIN(FK5/5)</f>
        <v>0.456119140612605</v>
      </c>
      <c r="FL7" s="0" t="n">
        <f aca="false">SIN(FL5/5)</f>
        <v>0.525777919867247</v>
      </c>
      <c r="FM7" s="0" t="n">
        <f aca="false">SIN(FM5/5)</f>
        <v>0.592073514707223</v>
      </c>
      <c r="FN7" s="0" t="n">
        <f aca="false">SIN(FN5/5)</f>
        <v>0.654581859566253</v>
      </c>
      <c r="FO7" s="0" t="n">
        <f aca="false">SIN(FO5/5)</f>
        <v>0.712903114353539</v>
      </c>
      <c r="FP7" s="0" t="n">
        <f aca="false">SIN(FP5/5)</f>
        <v>0.766664222065868</v>
      </c>
      <c r="FQ7" s="0" t="n">
        <f aca="false">SIN(FQ5/5)</f>
        <v>0.815521295079313</v>
      </c>
      <c r="FR7" s="0" t="n">
        <f aca="false">SIN(FR5/5)</f>
        <v>0.859161814856496</v>
      </c>
      <c r="FS7" s="0" t="n">
        <f aca="false">SIN(FS5/5)</f>
        <v>0.897306630998708</v>
      </c>
      <c r="FT7" s="0" t="n">
        <f aca="false">SIN(FT5/5)</f>
        <v>0.929711746855837</v>
      </c>
      <c r="FU7" s="0" t="n">
        <f aca="false">SIN(FU5/5)</f>
        <v>0.956169880272267</v>
      </c>
      <c r="FV7" s="0" t="n">
        <f aca="false">SIN(FV5/5)</f>
        <v>0.976511789485297</v>
      </c>
      <c r="FW7" s="0" t="n">
        <f aca="false">SIN(FW5/5)</f>
        <v>0.99060735569487</v>
      </c>
      <c r="FX7" s="0" t="n">
        <f aca="false">SIN(FX5/5)</f>
        <v>0.998366415379848</v>
      </c>
      <c r="FY7" s="0" t="n">
        <f aca="false">SIN(FY5/5)</f>
        <v>0.999739337036853</v>
      </c>
      <c r="FZ7" s="0" t="n">
        <f aca="false">SIN(FZ5/5)</f>
        <v>0.994717338652522</v>
      </c>
      <c r="GA7" s="0" t="n">
        <f aca="false">SIN(GA5/5)</f>
        <v>0.983332543878416</v>
      </c>
      <c r="GB7" s="0" t="n">
        <f aca="false">SIN(GB5/5)</f>
        <v>0.965657776549277</v>
      </c>
      <c r="GC7" s="0" t="n">
        <f aca="false">SIN(GC5/5)</f>
        <v>0.941806094859012</v>
      </c>
      <c r="GD7" s="0" t="n">
        <f aca="false">SIN(GD5/5)</f>
        <v>0.911930068174062</v>
      </c>
      <c r="GE7" s="0" t="n">
        <f aca="false">SIN(GE5/5)</f>
        <v>0.876220801110125</v>
      </c>
      <c r="GF7" s="0" t="n">
        <f aca="false">SIN(GF5/5)</f>
        <v>0.834906711114781</v>
      </c>
      <c r="GG7" s="0" t="n">
        <f aca="false">SIN(GG5/5)</f>
        <v>0.788252067375316</v>
      </c>
      <c r="GH7" s="0" t="n">
        <f aca="false">SIN(GH5/5)</f>
        <v>0.736555300397785</v>
      </c>
      <c r="GI7" s="0" t="n">
        <f aca="false">SIN(GI5/5)</f>
        <v>0.680147093070187</v>
      </c>
      <c r="GJ7" s="0" t="n">
        <f aca="false">SIN(GJ5/5)</f>
        <v>0.619388265420469</v>
      </c>
      <c r="GK7" s="0" t="n">
        <f aca="false">SIN(GK5/5)</f>
        <v>0.554667466599703</v>
      </c>
      <c r="GL7" s="0" t="n">
        <f aca="false">SIN(GL5/5)</f>
        <v>0.4863986888538</v>
      </c>
      <c r="GM7" s="0" t="n">
        <f aca="false">SIN(GM5/5)</f>
        <v>0.415018619385944</v>
      </c>
      <c r="GN7" s="0" t="n">
        <f aca="false">SIN(GN5/5)</f>
        <v>0.340983847048736</v>
      </c>
      <c r="GO7" s="0" t="n">
        <f aca="false">SIN(GO5/5)</f>
        <v>0.264767941733676</v>
      </c>
      <c r="GP7" s="0" t="n">
        <f aca="false">SIN(GP5/5)</f>
        <v>0.186858425139989</v>
      </c>
      <c r="GQ7" s="0" t="n">
        <f aca="false">SIN(GQ5/5)</f>
        <v>0.107753652299444</v>
      </c>
      <c r="GR7" s="0" t="n">
        <f aca="false">SIN(GR5/5)</f>
        <v>0.0279596238048597</v>
      </c>
      <c r="GS7" s="0" t="n">
        <f aca="false">SIN(GS5/5)</f>
        <v>-0.0520132508669136</v>
      </c>
      <c r="GT7" s="0" t="n">
        <f aca="false">SIN(GT5/5)</f>
        <v>-0.131653418233833</v>
      </c>
      <c r="GU7" s="0" t="n">
        <f aca="false">SIN(GU5/5)</f>
        <v>-0.210451453005198</v>
      </c>
      <c r="GV7" s="0" t="n">
        <f aca="false">SIN(GV5/5)</f>
        <v>-0.287903316665065</v>
      </c>
      <c r="GW7" s="0" t="n">
        <f aca="false">SIN(GW5/5)</f>
        <v>-0.363513581598642</v>
      </c>
      <c r="GX7" s="0" t="n">
        <f aca="false">SIN(GX5/5)</f>
        <v>-0.436798600138338</v>
      </c>
      <c r="GY7" s="0" t="n">
        <f aca="false">SIN(GY5/5)</f>
        <v>-0.507289598258342</v>
      </c>
      <c r="GZ7" s="0" t="n">
        <f aca="false">SIN(GZ5/5)</f>
        <v>-0.574535674128631</v>
      </c>
      <c r="HA7" s="0" t="n">
        <f aca="false">SIN(HA5/5)</f>
        <v>-0.638106682347947</v>
      </c>
      <c r="HB7" s="0" t="n">
        <f aca="false">SIN(HB5/5)</f>
        <v>-0.697595985406447</v>
      </c>
      <c r="HC7" s="0" t="n">
        <f aca="false">SIN(HC5/5)</f>
        <v>-0.752623054778058</v>
      </c>
      <c r="HD7" s="0" t="n">
        <f aca="false">SIN(HD5/5)</f>
        <v>-0.80283590500447</v>
      </c>
      <c r="HE7" s="0" t="n">
        <f aca="false">SIN(HE5/5)</f>
        <v>-0.847913345200867</v>
      </c>
      <c r="HF7" s="0" t="n">
        <f aca="false">SIN(HF5/5)</f>
        <v>-0.887567033581505</v>
      </c>
      <c r="HG7" s="0" t="n">
        <f aca="false">SIN(HG5/5)</f>
        <v>-0.921543321863129</v>
      </c>
      <c r="HH7" s="0" t="n">
        <f aca="false">SIN(HH5/5)</f>
        <v>-0.949624877748395</v>
      </c>
      <c r="HI7" s="0" t="n">
        <f aca="false">SIN(HI5/5)</f>
        <v>-0.971632075110905</v>
      </c>
      <c r="HJ7" s="0" t="n">
        <f aca="false">SIN(HJ5/5)</f>
        <v>-0.987424142989415</v>
      </c>
      <c r="HK7" s="0" t="n">
        <f aca="false">SIN(HK5/5)</f>
        <v>-0.996900066041596</v>
      </c>
      <c r="HL7" s="0" t="n">
        <f aca="false">SIN(HL5/5)</f>
        <v>-0.999999230697499</v>
      </c>
      <c r="HM7" s="0" t="n">
        <f aca="false">SIN(HM5/5)</f>
        <v>-0.996701812879551</v>
      </c>
      <c r="HN7" s="0" t="n">
        <f aca="false">SIN(HN5/5)</f>
        <v>-0.987028904809002</v>
      </c>
      <c r="HO7" s="0" t="n">
        <f aca="false">SIN(HO5/5)</f>
        <v>-0.971042380087687</v>
      </c>
      <c r="HP7" s="0" t="n">
        <f aca="false">SIN(HP5/5)</f>
        <v>-0.948844497918124</v>
      </c>
      <c r="HQ7" s="0" t="n">
        <f aca="false">SIN(HQ5/5)</f>
        <v>-0.92057724899359</v>
      </c>
      <c r="HR7" s="0" t="n">
        <f aca="false">SIN(HR5/5)</f>
        <v>-0.88642144724224</v>
      </c>
      <c r="HS7" s="0" t="n">
        <f aca="false">SIN(HS5/5)</f>
        <v>-0.846595573235013</v>
      </c>
      <c r="HT7" s="0" t="n">
        <f aca="false">SIN(HT5/5)</f>
        <v>-0.801354376655571</v>
      </c>
      <c r="HU7" s="0" t="n">
        <f aca="false">SIN(HU5/5)</f>
        <v>-0.750987246771676</v>
      </c>
      <c r="HV7" s="0" t="n">
        <f aca="false">SIN(HV5/5)</f>
        <v>-0.695816361331455</v>
      </c>
      <c r="HW7" s="0" t="n">
        <f aca="false">SIN(HW5/5)</f>
        <v>-0.636194625725274</v>
      </c>
      <c r="HX7" s="0" t="n">
        <f aca="false">SIN(HX5/5)</f>
        <v>-0.572503415595562</v>
      </c>
      <c r="HY7" s="0" t="n">
        <f aca="false">SIN(HY5/5)</f>
        <v>-0.505150137334196</v>
      </c>
      <c r="HZ7" s="0" t="n">
        <f aca="false">SIN(HZ5/5)</f>
        <v>-0.434565622071897</v>
      </c>
      <c r="IA7" s="0" t="n">
        <f aca="false">SIN(IA5/5)</f>
        <v>-0.361201369829252</v>
      </c>
      <c r="IB7" s="0" t="n">
        <f aca="false">SIN(IB5/5)</f>
        <v>-0.285526661457391</v>
      </c>
      <c r="IC7" s="0" t="n">
        <f aca="false">SIN(IC5/5)</f>
        <v>-0.20802555684198</v>
      </c>
      <c r="ID7" s="0" t="n">
        <f aca="false">SIN(ID5/5)</f>
        <v>-0.129193798571889</v>
      </c>
      <c r="IE7" s="0" t="n">
        <f aca="false">SIN(IE5/5)</f>
        <v>-0.0495356408783674</v>
      </c>
      <c r="IF7" s="0" t="n">
        <f aca="false">SIN(IF5/5)</f>
        <v>0.0304393758711877</v>
      </c>
      <c r="IG7" s="0" t="n">
        <f aca="false">SIN(IG5/5)</f>
        <v>0.110219684492737</v>
      </c>
      <c r="IH7" s="0" t="n">
        <f aca="false">SIN(IH5/5)</f>
        <v>0.189294963269806</v>
      </c>
      <c r="II7" s="0" t="n">
        <f aca="false">SIN(II5/5)</f>
        <v>0.267159400270932</v>
      </c>
      <c r="IJ7" s="0" t="n">
        <f aca="false">SIN(IJ5/5)</f>
        <v>0.343314928819895</v>
      </c>
      <c r="IK7" s="0" t="n">
        <f aca="false">SIN(IK5/5)</f>
        <v>0.417274413422736</v>
      </c>
      <c r="IL7" s="0" t="n">
        <f aca="false">SIN(IL5/5)</f>
        <v>0.488564765772518</v>
      </c>
      <c r="IM7" s="0" t="n">
        <f aca="false">SIN(IM5/5)</f>
        <v>0.556729970900038</v>
      </c>
      <c r="IN7" s="0" t="n">
        <f aca="false">SIN(IN5/5)</f>
        <v>0.621334004113409</v>
      </c>
      <c r="IO7" s="0" t="n">
        <f aca="false">SIN(IO5/5)</f>
        <v>0.681963620068136</v>
      </c>
      <c r="IP7" s="0" t="n">
        <f aca="false">SIN(IP5/5)</f>
        <v>0.738230996127046</v>
      </c>
      <c r="IQ7" s="0" t="n">
        <f aca="false">SIN(IQ5/5)</f>
        <v>0.789776213101707</v>
      </c>
      <c r="IR7" s="0" t="n">
        <f aca="false">SIN(IR5/5)</f>
        <v>0.836269557506963</v>
      </c>
      <c r="IS7" s="0" t="n">
        <f aca="false">SIN(IS5/5)</f>
        <v>0.877413630602045</v>
      </c>
      <c r="IT7" s="0" t="n">
        <f aca="false">SIN(IT5/5)</f>
        <v>0.912945250727628</v>
      </c>
      <c r="IU7" s="0" t="n">
        <f aca="false">SIN(IU5/5)</f>
        <v>0.942637136770299</v>
      </c>
      <c r="IV7" s="0" t="n">
        <f aca="false">SIN(IV5/5)</f>
        <v>0.96629936198607</v>
      </c>
    </row>
    <row r="10" customFormat="false" ht="12.75" hidden="false" customHeight="false" outlineLevel="0" collapsed="false">
      <c r="B10" s="0" t="s">
        <v>4</v>
      </c>
      <c r="D10" s="0" t="n">
        <f aca="false">(0.5+(0.5*D7))*D6</f>
        <v>0</v>
      </c>
      <c r="E10" s="0" t="n">
        <f aca="false">(0.5+(0.5*E7))*E6</f>
        <v>0.210269294980114</v>
      </c>
      <c r="F10" s="0" t="n">
        <f aca="false">(0.5+(0.5*F7))*F6</f>
        <v>0.41582198840272</v>
      </c>
      <c r="G10" s="0" t="n">
        <f aca="false">(0.5+(0.5*G7))*G6</f>
        <v>0.576793612317191</v>
      </c>
      <c r="H10" s="0" t="n">
        <f aca="false">(0.5+(0.5*H7))*H6</f>
        <v>0.657003016716466</v>
      </c>
      <c r="I10" s="0" t="n">
        <f aca="false">(0.5+(0.5*I7))*I6</f>
        <v>0.63169726172283</v>
      </c>
      <c r="J10" s="0" t="n">
        <f aca="false">(0.5+(0.5*J7))*J6</f>
        <v>0.493689005587345</v>
      </c>
      <c r="K10" s="0" t="n">
        <f aca="false">(0.5+(0.5*K7))*K6</f>
        <v>0.256464615992885</v>
      </c>
      <c r="L10" s="0" t="n">
        <f aca="false">(0.5+(0.5*L7))*L6</f>
        <v>-0.0466174578879827</v>
      </c>
      <c r="M10" s="0" t="n">
        <f aca="false">(0.5+(0.5*M7))*M6</f>
        <v>-0.36715582031875</v>
      </c>
      <c r="N10" s="0" t="n">
        <f aca="false">(0.5+(0.5*N7))*N6</f>
        <v>-0.649849687462514</v>
      </c>
      <c r="O10" s="0" t="n">
        <f aca="false">(0.5+(0.5*O7))*O6</f>
        <v>-0.842519394738528</v>
      </c>
      <c r="P10" s="0" t="n">
        <f aca="false">(0.5+(0.5*P7))*P6</f>
        <v>-0.906107128517012</v>
      </c>
      <c r="Q10" s="0" t="n">
        <f aca="false">(0.5+(0.5*Q7))*Q6</f>
        <v>-0.822674842695511</v>
      </c>
      <c r="R10" s="0" t="n">
        <f aca="false">(0.5+(0.5*R7))*R6</f>
        <v>-0.599735008876237</v>
      </c>
      <c r="S10" s="0" t="n">
        <f aca="false">(0.5+(0.5*S7))*S6</f>
        <v>-0.269920831872665</v>
      </c>
      <c r="T10" s="0" t="n">
        <f aca="false">(0.5+(0.5*T7))*T6</f>
        <v>0.114102595800682</v>
      </c>
      <c r="U10" s="0" t="n">
        <f aca="false">(0.5+(0.5*U7))*U6</f>
        <v>0.488644653403873</v>
      </c>
      <c r="V10" s="0" t="n">
        <f aca="false">(0.5+(0.5*V7))*V6</f>
        <v>0.790278246576929</v>
      </c>
      <c r="W10" s="0" t="n">
        <f aca="false">(0.5+(0.5*W7))*W6</f>
        <v>0.967295433521426</v>
      </c>
      <c r="X10" s="0" t="n">
        <f aca="false">(0.5+(0.5*X7))*X6</f>
        <v>0.989147316949771</v>
      </c>
      <c r="Y10" s="0" t="n">
        <f aca="false">(0.5+(0.5*Y7))*Y6</f>
        <v>0.852053571639667</v>
      </c>
      <c r="Z10" s="0" t="n">
        <f aca="false">(0.5+(0.5*Z7))*Z6</f>
        <v>0.579698069529211</v>
      </c>
      <c r="AA10" s="0" t="n">
        <f aca="false">(0.5+(0.5*AA7))*AA6</f>
        <v>0.218876000653383</v>
      </c>
      <c r="AB10" s="0" t="n">
        <f aca="false">(0.5+(0.5*AB7))*AB6</f>
        <v>-0.169066076070642</v>
      </c>
      <c r="AC10" s="0" t="n">
        <f aca="false">(0.5+(0.5*AC7))*AC6</f>
        <v>-0.519349053579961</v>
      </c>
      <c r="AD10" s="0" t="n">
        <f aca="false">(0.5+(0.5*AD7))*AD6</f>
        <v>-0.775314530276799</v>
      </c>
      <c r="AE10" s="0" t="n">
        <f aca="false">(0.5+(0.5*AE7))*AE6</f>
        <v>-0.898235193911183</v>
      </c>
      <c r="AF10" s="0" t="n">
        <f aca="false">(0.5+(0.5*AF7))*AF6</f>
        <v>-0.873581207806347</v>
      </c>
      <c r="AG10" s="0" t="n">
        <f aca="false">(0.5+(0.5*AG7))*AG6</f>
        <v>-0.712664782626015</v>
      </c>
      <c r="AH10" s="0" t="n">
        <f aca="false">(0.5+(0.5*AH7))*AH6</f>
        <v>-0.44950408389531</v>
      </c>
      <c r="AI10" s="0" t="n">
        <f aca="false">(0.5+(0.5*AI7))*AI6</f>
        <v>-0.133673558914446</v>
      </c>
      <c r="AJ10" s="0" t="n">
        <f aca="false">(0.5+(0.5*AJ7))*AJ6</f>
        <v>0.179345503053681</v>
      </c>
      <c r="AK10" s="0" t="n">
        <f aca="false">(0.5+(0.5*AK7))*AK6</f>
        <v>0.438377925157135</v>
      </c>
      <c r="AL10" s="0" t="n">
        <f aca="false">(0.5+(0.5*AL7))*AL6</f>
        <v>0.60537150176845</v>
      </c>
      <c r="AM10" s="0" t="n">
        <f aca="false">(0.5+(0.5*AM7))*AM6</f>
        <v>0.661224540654964</v>
      </c>
      <c r="AN10" s="0" t="n">
        <f aca="false">(0.5+(0.5*AN7))*AN6</f>
        <v>0.607697781357823</v>
      </c>
      <c r="AO10" s="0" t="n">
        <f aca="false">(0.5+(0.5*AO7))*AO6</f>
        <v>0.465303724451606</v>
      </c>
      <c r="AP10" s="0" t="n">
        <f aca="false">(0.5+(0.5*AP7))*AP6</f>
        <v>0.267864132212194</v>
      </c>
      <c r="AQ10" s="0" t="n">
        <f aca="false">(0.5+(0.5*AQ7))*AQ6</f>
        <v>0.0550400793953198</v>
      </c>
      <c r="AR10" s="0" t="n">
        <f aca="false">(0.5+(0.5*AR7))*AR6</f>
        <v>-0.135548603582391</v>
      </c>
      <c r="AS10" s="0" t="n">
        <f aca="false">(0.5+(0.5*AS7))*AS6</f>
        <v>-0.275034870253124</v>
      </c>
      <c r="AT10" s="0" t="n">
        <f aca="false">(0.5+(0.5*AT7))*AT6</f>
        <v>-0.347626687615522</v>
      </c>
      <c r="AU10" s="0" t="n">
        <f aca="false">(0.5+(0.5*AU7))*AU6</f>
        <v>-0.3519065644892</v>
      </c>
      <c r="AV10" s="0" t="n">
        <f aca="false">(0.5+(0.5*AV7))*AV6</f>
        <v>-0.299151238548799</v>
      </c>
      <c r="AW10" s="0" t="n">
        <f aca="false">(0.5+(0.5*AW7))*AW6</f>
        <v>-0.209330018710747</v>
      </c>
      <c r="AX10" s="0" t="n">
        <f aca="false">(0.5+(0.5*AX7))*AX6</f>
        <v>-0.105866854520741</v>
      </c>
      <c r="AY10" s="0" t="n">
        <f aca="false">(0.5+(0.5*AY7))*AY6</f>
        <v>-0.0104089688561022</v>
      </c>
      <c r="AZ10" s="0" t="n">
        <f aca="false">(0.5+(0.5*AZ7))*AZ6</f>
        <v>0.0612819307301877</v>
      </c>
      <c r="BA10" s="0" t="n">
        <f aca="false">(0.5+(0.5*BA7))*BA6</f>
        <v>0.101562697593934</v>
      </c>
      <c r="BB10" s="0" t="n">
        <f aca="false">(0.5+(0.5*BB7))*BB6</f>
        <v>0.111013003448718</v>
      </c>
      <c r="BC10" s="0" t="n">
        <f aca="false">(0.5+(0.5*BC7))*BC6</f>
        <v>0.0966711009900404</v>
      </c>
      <c r="BD10" s="0" t="n">
        <f aca="false">(0.5+(0.5*BD7))*BD6</f>
        <v>0.0690682781957775</v>
      </c>
      <c r="BE10" s="0" t="n">
        <f aca="false">(0.5+(0.5*BE7))*BE6</f>
        <v>0.0389418343084194</v>
      </c>
      <c r="BF10" s="0" t="n">
        <f aca="false">(0.5+(0.5*BF7))*BF6</f>
        <v>0.0144878696767327</v>
      </c>
      <c r="BG10" s="0" t="n">
        <f aca="false">(0.5+(0.5*BG7))*BG6</f>
        <v>-0.000214192506509004</v>
      </c>
      <c r="BH10" s="0" t="n">
        <f aca="false">(0.5+(0.5*BH7))*BH6</f>
        <v>-0.00534335049345739</v>
      </c>
      <c r="BI10" s="0" t="n">
        <f aca="false">(0.5+(0.5*BI7))*BI6</f>
        <v>-0.00419219922557846</v>
      </c>
      <c r="BJ10" s="0" t="n">
        <f aca="false">(0.5+(0.5*BJ7))*BJ6</f>
        <v>-0.00122462853361296</v>
      </c>
      <c r="BK10" s="0" t="n">
        <f aca="false">(0.5+(0.5*BK7))*BK6</f>
        <v>-1.4471350025349E-005</v>
      </c>
      <c r="BL10" s="0" t="n">
        <f aca="false">(0.5+(0.5*BL7))*BL6</f>
        <v>-0.00173662362404704</v>
      </c>
      <c r="BM10" s="0" t="n">
        <f aca="false">(0.5+(0.5*BM7))*BM6</f>
        <v>-0.0046870085146528</v>
      </c>
      <c r="BN10" s="0" t="n">
        <f aca="false">(0.5+(0.5*BN7))*BN6</f>
        <v>-0.0049810714400055</v>
      </c>
      <c r="BO10" s="0" t="n">
        <f aca="false">(0.5+(0.5*BO7))*BO6</f>
        <v>0.00178727181366406</v>
      </c>
      <c r="BP10" s="0" t="n">
        <f aca="false">(0.5+(0.5*BP7))*BP6</f>
        <v>0.018452192039338</v>
      </c>
      <c r="BQ10" s="0" t="n">
        <f aca="false">(0.5+(0.5*BQ7))*BQ6</f>
        <v>0.0444363185723259</v>
      </c>
      <c r="BR10" s="0" t="n">
        <f aca="false">(0.5+(0.5*BR7))*BR6</f>
        <v>0.0748218002900811</v>
      </c>
      <c r="BS10" s="0" t="n">
        <f aca="false">(0.5+(0.5*BS7))*BS6</f>
        <v>0.100765710882954</v>
      </c>
      <c r="BT10" s="0" t="n">
        <f aca="false">(0.5+(0.5*BT7))*BT6</f>
        <v>0.111331175371788</v>
      </c>
      <c r="BU10" s="0" t="n">
        <f aca="false">(0.5+(0.5*BU7))*BU6</f>
        <v>0.0963954719217287</v>
      </c>
      <c r="BV10" s="0" t="n">
        <f aca="false">(0.5+(0.5*BV7))*BV6</f>
        <v>0.0499460010713048</v>
      </c>
      <c r="BW10" s="0" t="n">
        <f aca="false">(0.5+(0.5*BW7))*BW6</f>
        <v>-0.0271183334877986</v>
      </c>
      <c r="BX10" s="0" t="n">
        <f aca="false">(0.5+(0.5*BX7))*BX6</f>
        <v>-0.12553717486537</v>
      </c>
      <c r="BY10" s="0" t="n">
        <f aca="false">(0.5+(0.5*BY7))*BY6</f>
        <v>-0.228192859171177</v>
      </c>
      <c r="BZ10" s="0" t="n">
        <f aca="false">(0.5+(0.5*BZ7))*BZ6</f>
        <v>-0.312736109121448</v>
      </c>
      <c r="CA10" s="0" t="n">
        <f aca="false">(0.5+(0.5*CA7))*CA6</f>
        <v>-0.355980137805331</v>
      </c>
      <c r="CB10" s="0" t="n">
        <f aca="false">(0.5+(0.5*CB7))*CB6</f>
        <v>-0.339226840486338</v>
      </c>
      <c r="CC10" s="0" t="n">
        <f aca="false">(0.5+(0.5*CC7))*CC6</f>
        <v>-0.253364444450763</v>
      </c>
      <c r="CD10" s="0" t="n">
        <f aca="false">(0.5+(0.5*CD7))*CD6</f>
        <v>-0.102501427110278</v>
      </c>
      <c r="CE10" s="0" t="n">
        <f aca="false">(0.5+(0.5*CE7))*CE6</f>
        <v>0.0948863055519295</v>
      </c>
      <c r="CF10" s="0" t="n">
        <f aca="false">(0.5+(0.5*CF7))*CF6</f>
        <v>0.307847511236878</v>
      </c>
      <c r="CG10" s="0" t="n">
        <f aca="false">(0.5+(0.5*CG7))*CG6</f>
        <v>0.497801350288319</v>
      </c>
      <c r="CH10" s="0" t="n">
        <f aca="false">(0.5+(0.5*CH7))*CH6</f>
        <v>0.62558022999347</v>
      </c>
      <c r="CI10" s="0" t="n">
        <f aca="false">(0.5+(0.5*CI7))*CI6</f>
        <v>0.659359890342655</v>
      </c>
      <c r="CJ10" s="0" t="n">
        <f aca="false">(0.5+(0.5*CJ7))*CJ6</f>
        <v>0.581863341052634</v>
      </c>
      <c r="CK10" s="0" t="n">
        <f aca="false">(0.5+(0.5*CK7))*CK6</f>
        <v>0.395254752594103</v>
      </c>
      <c r="CL10" s="0" t="n">
        <f aca="false">(0.5+(0.5*CL7))*CL6</f>
        <v>0.12251520930524</v>
      </c>
      <c r="CM10" s="0" t="n">
        <f aca="false">(0.5+(0.5*CM7))*CM6</f>
        <v>-0.195248310241789</v>
      </c>
      <c r="CN10" s="0" t="n">
        <f aca="false">(0.5+(0.5*CN7))*CN6</f>
        <v>-0.505294137607655</v>
      </c>
      <c r="CO10" s="0" t="n">
        <f aca="false">(0.5+(0.5*CO7))*CO6</f>
        <v>-0.752467248466124</v>
      </c>
      <c r="CP10" s="0" t="n">
        <f aca="false">(0.5+(0.5*CP7))*CP6</f>
        <v>-0.889460928733038</v>
      </c>
      <c r="CQ10" s="0" t="n">
        <f aca="false">(0.5+(0.5*CQ7))*CQ6</f>
        <v>-0.886132115556308</v>
      </c>
      <c r="CR10" s="0" t="n">
        <f aca="false">(0.5+(0.5*CR7))*CR6</f>
        <v>-0.735984953516613</v>
      </c>
      <c r="CS10" s="0" t="n">
        <f aca="false">(0.5+(0.5*CS7))*CS6</f>
        <v>-0.458429456425997</v>
      </c>
      <c r="CT10" s="0" t="n">
        <f aca="false">(0.5+(0.5*CT7))*CT6</f>
        <v>-0.0962159074430009</v>
      </c>
      <c r="CU10" s="0" t="n">
        <f aca="false">(0.5+(0.5*CU7))*CU6</f>
        <v>0.291614778107106</v>
      </c>
      <c r="CV10" s="0" t="n">
        <f aca="false">(0.5+(0.5*CV7))*CV6</f>
        <v>0.640028837677062</v>
      </c>
      <c r="CW10" s="0" t="n">
        <f aca="false">(0.5+(0.5*CW7))*CW6</f>
        <v>0.889642525094779</v>
      </c>
      <c r="CX10" s="0" t="n">
        <f aca="false">(0.5+(0.5*CX7))*CX6</f>
        <v>0.997508667552504</v>
      </c>
      <c r="CY10" s="0" t="n">
        <f aca="false">(0.5+(0.5*CY7))*CY6</f>
        <v>0.944982175813883</v>
      </c>
      <c r="CZ10" s="0" t="n">
        <f aca="false">(0.5+(0.5*CZ7))*CZ6</f>
        <v>0.741148505233602</v>
      </c>
      <c r="DA10" s="0" t="n">
        <f aca="false">(0.5+(0.5*DA7))*DA6</f>
        <v>0.421152062091665</v>
      </c>
      <c r="DB10" s="0" t="n">
        <f aca="false">(0.5+(0.5*DB7))*DB6</f>
        <v>0.0397479661998265</v>
      </c>
      <c r="DC10" s="0" t="n">
        <f aca="false">(0.5+(0.5*DC7))*DC6</f>
        <v>-0.338678108942311</v>
      </c>
      <c r="DD10" s="0" t="n">
        <f aca="false">(0.5+(0.5*DD7))*DD6</f>
        <v>-0.65170610439752</v>
      </c>
      <c r="DE10" s="0" t="n">
        <f aca="false">(0.5+(0.5*DE7))*DE6</f>
        <v>-0.849889931001858</v>
      </c>
      <c r="DF10" s="0" t="n">
        <f aca="false">(0.5+(0.5*DF7))*DF6</f>
        <v>-0.905123564789118</v>
      </c>
      <c r="DG10" s="0" t="n">
        <f aca="false">(0.5+(0.5*DG7))*DG6</f>
        <v>-0.814861347524469</v>
      </c>
      <c r="DH10" s="0" t="n">
        <f aca="false">(0.5+(0.5*DH7))*DH6</f>
        <v>-0.601524247609869</v>
      </c>
      <c r="DI10" s="0" t="n">
        <f aca="false">(0.5+(0.5*DI7))*DI6</f>
        <v>-0.307370247461207</v>
      </c>
      <c r="DJ10" s="0" t="n">
        <f aca="false">(0.5+(0.5*DJ7))*DJ6</f>
        <v>0.0140280427234261</v>
      </c>
      <c r="DK10" s="0" t="n">
        <f aca="false">(0.5+(0.5*DK7))*DK6</f>
        <v>0.307943651526572</v>
      </c>
      <c r="DL10" s="0" t="n">
        <f aca="false">(0.5+(0.5*DL7))*DL6</f>
        <v>0.528295389731137</v>
      </c>
      <c r="DM10" s="0" t="n">
        <f aca="false">(0.5+(0.5*DM7))*DM6</f>
        <v>0.645252159580358</v>
      </c>
      <c r="DN10" s="0" t="n">
        <f aca="false">(0.5+(0.5*DN7))*DN6</f>
        <v>0.649325702413497</v>
      </c>
      <c r="DO10" s="0" t="n">
        <f aca="false">(0.5+(0.5*DO7))*DO6</f>
        <v>0.551393937496428</v>
      </c>
      <c r="DP10" s="0" t="n">
        <f aca="false">(0.5+(0.5*DP7))*DP6</f>
        <v>0.378928229102115</v>
      </c>
      <c r="DQ10" s="0" t="n">
        <f aca="false">(0.5+(0.5*DQ7))*DQ6</f>
        <v>0.169429051911834</v>
      </c>
      <c r="DR10" s="0" t="n">
        <f aca="false">(0.5+(0.5*DR7))*DR6</f>
        <v>-0.0374396732884291</v>
      </c>
      <c r="DS10" s="0" t="n">
        <f aca="false">(0.5+(0.5*DS7))*DS6</f>
        <v>-0.207374346640813</v>
      </c>
      <c r="DT10" s="0" t="n">
        <f aca="false">(0.5+(0.5*DT7))*DT6</f>
        <v>-0.317163649527781</v>
      </c>
      <c r="DU10" s="0" t="n">
        <f aca="false">(0.5+(0.5*DU7))*DU6</f>
        <v>-0.357657902075103</v>
      </c>
      <c r="DV10" s="0" t="n">
        <f aca="false">(0.5+(0.5*DV7))*DV6</f>
        <v>-0.333651714319714</v>
      </c>
      <c r="DW10" s="0" t="n">
        <f aca="false">(0.5+(0.5*DW7))*DW6</f>
        <v>-0.261022248816475</v>
      </c>
      <c r="DX10" s="0" t="n">
        <f aca="false">(0.5+(0.5*DX7))*DX6</f>
        <v>-0.162007574951627</v>
      </c>
      <c r="DY10" s="0" t="n">
        <f aca="false">(0.5+(0.5*DY7))*DY6</f>
        <v>-0.0598186971612408</v>
      </c>
      <c r="DZ10" s="0" t="n">
        <f aca="false">(0.5+(0.5*DZ7))*DZ6</f>
        <v>0.0261964555126012</v>
      </c>
      <c r="EA10" s="0" t="n">
        <f aca="false">(0.5+(0.5*EA7))*EA6</f>
        <v>0.0838637724970048</v>
      </c>
      <c r="EB10" s="0" t="n">
        <f aca="false">(0.5+(0.5*EB7))*EB6</f>
        <v>0.109435614163462</v>
      </c>
      <c r="EC10" s="0" t="n">
        <f aca="false">(0.5+(0.5*EC7))*EC6</f>
        <v>0.106774594887732</v>
      </c>
      <c r="ED10" s="0" t="n">
        <f aca="false">(0.5+(0.5*ED7))*ED6</f>
        <v>0.0849355781095648</v>
      </c>
      <c r="EE10" s="0" t="n">
        <f aca="false">(0.5+(0.5*EE7))*EE6</f>
        <v>0.0549386094747624</v>
      </c>
      <c r="EF10" s="0" t="n">
        <f aca="false">(0.5+(0.5*EF7))*EF6</f>
        <v>0.0266328855975925</v>
      </c>
      <c r="EG10" s="0" t="n">
        <f aca="false">(0.5+(0.5*EG7))*EG6</f>
        <v>0.00643042679722495</v>
      </c>
      <c r="EH10" s="0" t="n">
        <f aca="false">(0.5+(0.5*EH7))*EH6</f>
        <v>-0.00361707975538168</v>
      </c>
      <c r="EI10" s="0" t="n">
        <f aca="false">(0.5+(0.5*EI7))*EI6</f>
        <v>-0.00532631293433561</v>
      </c>
      <c r="EJ10" s="0" t="n">
        <f aca="false">(0.5+(0.5*EJ7))*EJ6</f>
        <v>-0.00279402176621478</v>
      </c>
      <c r="EK10" s="0" t="n">
        <f aca="false">(0.5+(0.5*EK7))*EK6</f>
        <v>-0.000311357933574237</v>
      </c>
      <c r="EL10" s="0" t="n">
        <f aca="false">(0.5+(0.5*EL7))*EL6</f>
        <v>-0.000481209078137336</v>
      </c>
      <c r="EM10" s="0" t="n">
        <f aca="false">(0.5+(0.5*EM7))*EM6</f>
        <v>-0.00314121756587118</v>
      </c>
      <c r="EN10" s="0" t="n">
        <f aca="false">(0.5+(0.5*EN7))*EN6</f>
        <v>-0.00542993811342775</v>
      </c>
      <c r="EO10" s="0" t="n">
        <f aca="false">(0.5+(0.5*EO7))*EO6</f>
        <v>-0.00297552616291515</v>
      </c>
      <c r="EP10" s="0" t="n">
        <f aca="false">(0.5+(0.5*EP7))*EP6</f>
        <v>0.00816606008947997</v>
      </c>
      <c r="EQ10" s="0" t="n">
        <f aca="false">(0.5+(0.5*EQ7))*EQ6</f>
        <v>0.029446079727227</v>
      </c>
      <c r="ER10" s="0" t="n">
        <f aca="false">(0.5+(0.5*ER7))*ER6</f>
        <v>0.0583302827155897</v>
      </c>
      <c r="ES10" s="0" t="n">
        <f aca="false">(0.5+(0.5*ES7))*ES6</f>
        <v>0.0879543210391381</v>
      </c>
      <c r="ET10" s="0" t="n">
        <f aca="false">(0.5+(0.5*ET7))*ET6</f>
        <v>0.108206675957018</v>
      </c>
      <c r="EU10" s="0" t="n">
        <f aca="false">(0.5+(0.5*EU7))*EU6</f>
        <v>0.108121266639188</v>
      </c>
      <c r="EV10" s="0" t="n">
        <f aca="false">(0.5+(0.5*EV7))*EV6</f>
        <v>0.0790659100334834</v>
      </c>
      <c r="EW10" s="0" t="n">
        <f aca="false">(0.5+(0.5*EW7))*EW6</f>
        <v>0.0179242330521706</v>
      </c>
      <c r="EX10" s="0" t="n">
        <f aca="false">(0.5+(0.5*EX7))*EX6</f>
        <v>-0.0706287483499377</v>
      </c>
      <c r="EY10" s="0" t="n">
        <f aca="false">(0.5+(0.5*EY7))*EY6</f>
        <v>-0.173524066134687</v>
      </c>
      <c r="EZ10" s="0" t="n">
        <f aca="false">(0.5+(0.5*EZ7))*EZ6</f>
        <v>-0.270789272438912</v>
      </c>
      <c r="FA10" s="0" t="n">
        <f aca="false">(0.5+(0.5*FA7))*FA6</f>
        <v>-0.33906334066988</v>
      </c>
      <c r="FB10" s="0" t="n">
        <f aca="false">(0.5+(0.5*FB7))*FB6</f>
        <v>-0.35654813634799</v>
      </c>
      <c r="FC10" s="0" t="n">
        <f aca="false">(0.5+(0.5*FC7))*FC6</f>
        <v>-0.308384643436661</v>
      </c>
      <c r="FD10" s="0" t="n">
        <f aca="false">(0.5+(0.5*FD7))*FD6</f>
        <v>-0.191224294155459</v>
      </c>
      <c r="FE10" s="0" t="n">
        <f aca="false">(0.5+(0.5*FE7))*FE6</f>
        <v>-0.0158223988336049</v>
      </c>
      <c r="FF10" s="0" t="n">
        <f aca="false">(0.5+(0.5*FF7))*FF6</f>
        <v>0.193180737909902</v>
      </c>
      <c r="FG10" s="0" t="n">
        <f aca="false">(0.5+(0.5*FG7))*FG6</f>
        <v>0.400563288656469</v>
      </c>
      <c r="FH10" s="0" t="n">
        <f aca="false">(0.5+(0.5*FH7))*FH6</f>
        <v>0.566510552694296</v>
      </c>
      <c r="FI10" s="0" t="n">
        <f aca="false">(0.5+(0.5*FI7))*FI6</f>
        <v>0.654254206514786</v>
      </c>
      <c r="FJ10" s="0" t="n">
        <f aca="false">(0.5+(0.5*FJ7))*FJ6</f>
        <v>0.637875113128475</v>
      </c>
      <c r="FK10" s="0" t="n">
        <f aca="false">(0.5+(0.5*FK7))*FK6</f>
        <v>0.508625928077471</v>
      </c>
      <c r="FL10" s="0" t="n">
        <f aca="false">(0.5+(0.5*FL7))*FL6</f>
        <v>0.278321592572511</v>
      </c>
      <c r="FM10" s="0" t="n">
        <f aca="false">(0.5+(0.5*FM7))*FM6</f>
        <v>-0.0211356945532348</v>
      </c>
      <c r="FN10" s="0" t="n">
        <f aca="false">(0.5+(0.5*FN7))*FN6</f>
        <v>-0.342280277981417</v>
      </c>
      <c r="FO10" s="0" t="n">
        <f aca="false">(0.5+(0.5*FO7))*FO6</f>
        <v>-0.630007100186808</v>
      </c>
      <c r="FP10" s="0" t="n">
        <f aca="false">(0.5+(0.5*FP7))*FP6</f>
        <v>-0.831508356711096</v>
      </c>
      <c r="FQ10" s="0" t="n">
        <f aca="false">(0.5+(0.5*FQ7))*FQ6</f>
        <v>-0.906349922422838</v>
      </c>
      <c r="FR10" s="0" t="n">
        <f aca="false">(0.5+(0.5*FR7))*FR6</f>
        <v>-0.834696428220094</v>
      </c>
      <c r="FS10" s="0" t="n">
        <f aca="false">(0.5+(0.5*FS7))*FS6</f>
        <v>-0.621981127284001</v>
      </c>
      <c r="FT10" s="0" t="n">
        <f aca="false">(0.5+(0.5*FT7))*FT6</f>
        <v>-0.298963449889446</v>
      </c>
      <c r="FU10" s="0" t="n">
        <f aca="false">(0.5+(0.5*FU7))*FU6</f>
        <v>0.0829997425664781</v>
      </c>
      <c r="FV10" s="0" t="n">
        <f aca="false">(0.5+(0.5*FV7))*FV6</f>
        <v>0.460699604892627</v>
      </c>
      <c r="FW10" s="0" t="n">
        <f aca="false">(0.5+(0.5*FW7))*FW6</f>
        <v>0.770256241606425</v>
      </c>
      <c r="FX10" s="0" t="n">
        <f aca="false">(0.5+(0.5*FX7))*FX6</f>
        <v>0.958642982326141</v>
      </c>
      <c r="FY10" s="0" t="n">
        <f aca="false">(0.5+(0.5*FY7))*FY6</f>
        <v>0.993360734908186</v>
      </c>
      <c r="FZ10" s="0" t="n">
        <f aca="false">(0.5+(0.5*FZ7))*FZ6</f>
        <v>0.868403724779869</v>
      </c>
      <c r="GA10" s="0" t="n">
        <f aca="false">(0.5+(0.5*GA7))*GA6</f>
        <v>0.605364579198229</v>
      </c>
      <c r="GB10" s="0" t="n">
        <f aca="false">(0.5+(0.5*GB7))*GB6</f>
        <v>0.249464933441542</v>
      </c>
      <c r="GC10" s="0" t="n">
        <f aca="false">(0.5+(0.5*GC7))*GC6</f>
        <v>-0.138720998120956</v>
      </c>
      <c r="GD10" s="0" t="n">
        <f aca="false">(0.5+(0.5*GD7))*GD6</f>
        <v>-0.494255585841315</v>
      </c>
      <c r="GE10" s="0" t="n">
        <f aca="false">(0.5+(0.5*GE7))*GE6</f>
        <v>-0.759438353744596</v>
      </c>
      <c r="GF10" s="0" t="n">
        <f aca="false">(0.5+(0.5*GF7))*GF6</f>
        <v>-0.893828634861588</v>
      </c>
      <c r="GG10" s="0" t="n">
        <f aca="false">(0.5+(0.5*GG7))*GG6</f>
        <v>-0.880844918474703</v>
      </c>
      <c r="GH10" s="0" t="n">
        <f aca="false">(0.5+(0.5*GH7))*GH6</f>
        <v>-0.729795970755671</v>
      </c>
      <c r="GI10" s="0" t="n">
        <f aca="false">(0.5+(0.5*GI7))*GI6</f>
        <v>-0.473108863364893</v>
      </c>
      <c r="GJ10" s="0" t="n">
        <f aca="false">(0.5+(0.5*GJ7))*GJ6</f>
        <v>-0.15945153721621</v>
      </c>
      <c r="GK10" s="0" t="n">
        <f aca="false">(0.5+(0.5*GK7))*GK6</f>
        <v>0.155785393077076</v>
      </c>
      <c r="GL10" s="0" t="n">
        <f aca="false">(0.5+(0.5*GL7))*GL6</f>
        <v>0.420730824617789</v>
      </c>
      <c r="GM10" s="0" t="n">
        <f aca="false">(0.5+(0.5*GM7))*GM6</f>
        <v>0.596026645542235</v>
      </c>
      <c r="GN10" s="0" t="n">
        <f aca="false">(0.5+(0.5*GN7))*GN6</f>
        <v>0.660937474044878</v>
      </c>
      <c r="GO10" s="0" t="n">
        <f aca="false">(0.5+(0.5*GO7))*GO6</f>
        <v>0.615589441451527</v>
      </c>
      <c r="GP10" s="0" t="n">
        <f aca="false">(0.5+(0.5*GP7))*GP6</f>
        <v>0.479164278926099</v>
      </c>
      <c r="GQ10" s="0" t="n">
        <f aca="false">(0.5+(0.5*GQ7))*GQ6</f>
        <v>0.284680755911711</v>
      </c>
      <c r="GR10" s="0" t="n">
        <f aca="false">(0.5+(0.5*GR7))*GR6</f>
        <v>0.0716288685317006</v>
      </c>
      <c r="GS10" s="0" t="n">
        <f aca="false">(0.5+(0.5*GS7))*GS6</f>
        <v>-0.121938604137053</v>
      </c>
      <c r="GT10" s="0" t="n">
        <f aca="false">(0.5+(0.5*GT7))*GT6</f>
        <v>-0.266261951105914</v>
      </c>
      <c r="GU10" s="0" t="n">
        <f aca="false">(0.5+(0.5*GU7))*GU6</f>
        <v>-0.344418941315301</v>
      </c>
      <c r="GV10" s="0" t="n">
        <f aca="false">(0.5+(0.5*GV7))*GV6</f>
        <v>-0.353872407031529</v>
      </c>
      <c r="GW10" s="0" t="n">
        <f aca="false">(0.5+(0.5*GW7))*GW6</f>
        <v>-0.305010302999852</v>
      </c>
      <c r="GX10" s="0" t="n">
        <f aca="false">(0.5+(0.5*GX7))*GX6</f>
        <v>-0.217293196932376</v>
      </c>
      <c r="GY10" s="0" t="n">
        <f aca="false">(0.5+(0.5*GY7))*GY6</f>
        <v>-0.114069475846372</v>
      </c>
      <c r="GZ10" s="0" t="n">
        <f aca="false">(0.5+(0.5*GZ7))*GZ6</f>
        <v>-0.0172991882732405</v>
      </c>
      <c r="HA10" s="0" t="n">
        <f aca="false">(0.5+(0.5*HA7))*HA6</f>
        <v>0.0566777016294111</v>
      </c>
      <c r="HB10" s="0" t="n">
        <f aca="false">(0.5+(0.5*HB7))*HB6</f>
        <v>0.0995400204076051</v>
      </c>
      <c r="HC10" s="0" t="n">
        <f aca="false">(0.5+(0.5*HC7))*HC6</f>
        <v>0.111256009307028</v>
      </c>
      <c r="HD10" s="0" t="n">
        <f aca="false">(0.5+(0.5*HD7))*HD6</f>
        <v>0.0984477404733924</v>
      </c>
      <c r="HE10" s="0" t="n">
        <f aca="false">(0.5+(0.5*HE7))*HE6</f>
        <v>0.071490356923102</v>
      </c>
      <c r="HF10" s="0" t="n">
        <f aca="false">(0.5+(0.5*HF7))*HF6</f>
        <v>0.0412173813175832</v>
      </c>
      <c r="HG10" s="0" t="n">
        <f aca="false">(0.5+(0.5*HG7))*HG6</f>
        <v>0.0161032089687005</v>
      </c>
      <c r="HH10" s="0" t="n">
        <f aca="false">(0.5+(0.5*HH7))*HH6</f>
        <v>0.00057930430210558</v>
      </c>
      <c r="HI10" s="0" t="n">
        <f aca="false">(0.5+(0.5*HI7))*HI6</f>
        <v>-0.00522156023993778</v>
      </c>
      <c r="HJ10" s="0" t="n">
        <f aca="false">(0.5+(0.5*HJ7))*HJ6</f>
        <v>-0.00440873292317739</v>
      </c>
      <c r="HK10" s="0" t="n">
        <f aca="false">(0.5+(0.5*HK7))*HK6</f>
        <v>-0.00143133009952141</v>
      </c>
      <c r="HL10" s="0" t="n">
        <f aca="false">(0.5+(0.5*HL7))*HL6</f>
        <v>-3.84643852711436E-007</v>
      </c>
      <c r="HM10" s="0" t="n">
        <f aca="false">(0.5+(0.5*HM7))*HM6</f>
        <v>-0.00151490370437425</v>
      </c>
      <c r="HN10" s="0" t="n">
        <f aca="false">(0.5+(0.5*HN7))*HN6</f>
        <v>-0.0044895832070183</v>
      </c>
      <c r="HO10" s="0" t="n">
        <f aca="false">(0.5+(0.5*HO7))*HO6</f>
        <v>-0.00516271348783039</v>
      </c>
      <c r="HP10" s="0" t="n">
        <f aca="false">(0.5+(0.5*HP7))*HP6</f>
        <v>0.000905408974593328</v>
      </c>
      <c r="HQ10" s="0" t="n">
        <f aca="false">(0.5+(0.5*HQ7))*HQ6</f>
        <v>0.0167493957906384</v>
      </c>
      <c r="HR10" s="0" t="n">
        <f aca="false">(0.5+(0.5*HR7))*HR6</f>
        <v>0.0421131525361248</v>
      </c>
      <c r="HS10" s="0" t="n">
        <f aca="false">(0.5+(0.5*HS7))*HS6</f>
        <v>0.0724285049886122</v>
      </c>
      <c r="HT10" s="0" t="n">
        <f aca="false">(0.5+(0.5*HT7))*HT6</f>
        <v>0.0991155786419229</v>
      </c>
      <c r="HU10" s="0" t="n">
        <f aca="false">(0.5+(0.5*HU7))*HU6</f>
        <v>0.111308285290055</v>
      </c>
      <c r="HV10" s="0" t="n">
        <f aca="false">(0.5+(0.5*HV7))*HV6</f>
        <v>0.0986980653568308</v>
      </c>
      <c r="HW10" s="0" t="n">
        <f aca="false">(0.5+(0.5*HW7))*HW6</f>
        <v>0.0548300422023887</v>
      </c>
      <c r="HX10" s="0" t="n">
        <f aca="false">(0.5+(0.5*HX7))*HX6</f>
        <v>-0.0200229781656675</v>
      </c>
      <c r="HY10" s="0" t="n">
        <f aca="false">(0.5+(0.5*HY7))*HY6</f>
        <v>-0.11727615995861</v>
      </c>
      <c r="HZ10" s="0" t="n">
        <f aca="false">(0.5+(0.5*HZ7))*HZ6</f>
        <v>-0.220368456094638</v>
      </c>
      <c r="IA10" s="0" t="n">
        <f aca="false">(0.5+(0.5*IA7))*IA6</f>
        <v>-0.307225330764449</v>
      </c>
      <c r="IB10" s="0" t="n">
        <f aca="false">(0.5+(0.5*IB7))*IB6</f>
        <v>-0.354537024877123</v>
      </c>
      <c r="IC10" s="0" t="n">
        <f aca="false">(0.5+(0.5*IC7))*IC6</f>
        <v>-0.343050178831065</v>
      </c>
      <c r="ID10" s="0" t="n">
        <f aca="false">(0.5+(0.5*ID7))*ID6</f>
        <v>-0.262729762147109</v>
      </c>
      <c r="IE10" s="0" t="n">
        <f aca="false">(0.5+(0.5*IE7))*IE6</f>
        <v>-0.116551635595411</v>
      </c>
      <c r="IF10" s="0" t="n">
        <f aca="false">(0.5+(0.5*IF7))*IF6</f>
        <v>0.0781244213134329</v>
      </c>
      <c r="IG10" s="0" t="n">
        <f aca="false">(0.5+(0.5*IG7))*IG6</f>
        <v>0.29119889810371</v>
      </c>
      <c r="IH10" s="0" t="n">
        <f aca="false">(0.5+(0.5*IH7))*IH6</f>
        <v>0.484462314141847</v>
      </c>
      <c r="II10" s="0" t="n">
        <f aca="false">(0.5+(0.5*II7))*II6</f>
        <v>0.618505085931247</v>
      </c>
      <c r="IJ10" s="0" t="n">
        <f aca="false">(0.5+(0.5*IJ7))*IJ6</f>
        <v>0.660634051123129</v>
      </c>
      <c r="IK10" s="0" t="n">
        <f aca="false">(0.5+(0.5*IK7))*IK6</f>
        <v>0.592194918847905</v>
      </c>
      <c r="IL10" s="0" t="n">
        <f aca="false">(0.5+(0.5*IL7))*IL6</f>
        <v>0.413701398477384</v>
      </c>
      <c r="IM10" s="0" t="n">
        <f aca="false">(0.5+(0.5*IM7))*IM6</f>
        <v>0.146521305179546</v>
      </c>
      <c r="IN10" s="0" t="n">
        <f aca="false">(0.5+(0.5*IN7))*IN6</f>
        <v>-0.169489236008544</v>
      </c>
      <c r="IO10" s="0" t="n">
        <f aca="false">(0.5+(0.5*IO7))*IO6</f>
        <v>-0.482203724547228</v>
      </c>
      <c r="IP10" s="0" t="n">
        <f aca="false">(0.5+(0.5*IP7))*IP6</f>
        <v>-0.736284706595282</v>
      </c>
      <c r="IQ10" s="0" t="n">
        <f aca="false">(0.5+(0.5*IQ7))*IQ6</f>
        <v>-0.883433905866502</v>
      </c>
      <c r="IR10" s="0" t="n">
        <f aca="false">(0.5+(0.5*IR7))*IR6</f>
        <v>-0.891855957137993</v>
      </c>
      <c r="IS10" s="0" t="n">
        <f aca="false">(0.5+(0.5*IS7))*IS6</f>
        <v>-0.753027252781822</v>
      </c>
      <c r="IT10" s="0" t="n">
        <f aca="false">(0.5+(0.5*IT7))*IT6</f>
        <v>-0.484324874146282</v>
      </c>
      <c r="IU10" s="0" t="n">
        <f aca="false">(0.5+(0.5*IU7))*IU6</f>
        <v>-0.126845322266186</v>
      </c>
      <c r="IV10" s="0" t="n">
        <f aca="false">(0.5+(0.5*IV7))*IV6</f>
        <v>0.261322518151597</v>
      </c>
    </row>
    <row r="12" customFormat="false" ht="12.75" hidden="false" customHeight="false" outlineLevel="0" collapsed="false">
      <c r="B12" s="1" t="s">
        <v>5</v>
      </c>
      <c r="D12" s="0" t="n">
        <f aca="false">SIN(D5+(PI()/2))</f>
        <v>1</v>
      </c>
      <c r="E12" s="0" t="n">
        <f aca="false">SIN(E5+(PI()/2))</f>
        <v>0.921060994002885</v>
      </c>
      <c r="F12" s="0" t="n">
        <f aca="false">SIN(F5+(PI()/2))</f>
        <v>0.696706709347166</v>
      </c>
      <c r="G12" s="0" t="n">
        <f aca="false">SIN(G5+(PI()/2))</f>
        <v>0.362357754476673</v>
      </c>
      <c r="H12" s="0" t="n">
        <f aca="false">SIN(H5+(PI()/2))</f>
        <v>-0.0291995223012888</v>
      </c>
      <c r="I12" s="0" t="n">
        <f aca="false">SIN(I5+(PI()/2))</f>
        <v>-0.416146836547142</v>
      </c>
      <c r="J12" s="0" t="n">
        <f aca="false">SIN(J5+(PI()/2))</f>
        <v>-0.737393715541245</v>
      </c>
      <c r="K12" s="0" t="n">
        <f aca="false">SIN(K5+(PI()/2))</f>
        <v>-0.942222340668658</v>
      </c>
      <c r="L12" s="0" t="n">
        <f aca="false">SIN(L5+(PI()/2))</f>
        <v>-0.998294775794753</v>
      </c>
      <c r="M12" s="0" t="n">
        <f aca="false">SIN(M5+(PI()/2))</f>
        <v>-0.896758416334147</v>
      </c>
      <c r="N12" s="0" t="n">
        <f aca="false">SIN(N5+(PI()/2))</f>
        <v>-0.653643620863612</v>
      </c>
      <c r="O12" s="0" t="n">
        <f aca="false">SIN(O5+(PI()/2))</f>
        <v>-0.307332869978419</v>
      </c>
      <c r="P12" s="0" t="n">
        <f aca="false">SIN(P5+(PI()/2))</f>
        <v>0.0874989834394463</v>
      </c>
      <c r="Q12" s="0" t="n">
        <f aca="false">SIN(Q5+(PI()/2))</f>
        <v>0.468516671300377</v>
      </c>
      <c r="R12" s="0" t="n">
        <f aca="false">SIN(R5+(PI()/2))</f>
        <v>0.77556587851025</v>
      </c>
      <c r="S12" s="0" t="n">
        <f aca="false">SIN(S5+(PI()/2))</f>
        <v>0.960170286650366</v>
      </c>
      <c r="T12" s="0" t="n">
        <f aca="false">SIN(T5+(PI()/2))</f>
        <v>0.993184918758193</v>
      </c>
      <c r="U12" s="0" t="n">
        <f aca="false">SIN(U5+(PI()/2))</f>
        <v>0.869397490349826</v>
      </c>
      <c r="V12" s="0" t="n">
        <f aca="false">SIN(V5+(PI()/2))</f>
        <v>0.608351314532254</v>
      </c>
      <c r="W12" s="0" t="n">
        <f aca="false">SIN(W5+(PI()/2))</f>
        <v>0.251259842582256</v>
      </c>
      <c r="X12" s="0" t="n">
        <f aca="false">SIN(X5+(PI()/2))</f>
        <v>-0.145500033808613</v>
      </c>
      <c r="Y12" s="0" t="n">
        <f aca="false">SIN(Y5+(PI()/2))</f>
        <v>-0.519288654116686</v>
      </c>
      <c r="Z12" s="0" t="n">
        <f aca="false">SIN(Z5+(PI()/2))</f>
        <v>-0.811093014061656</v>
      </c>
      <c r="AA12" s="0" t="n">
        <f aca="false">SIN(AA5+(PI()/2))</f>
        <v>-0.974843621404164</v>
      </c>
      <c r="AB12" s="0" t="n">
        <f aca="false">SIN(AB5+(PI()/2))</f>
        <v>-0.984687855794127</v>
      </c>
      <c r="AC12" s="0" t="n">
        <f aca="false">SIN(AC5+(PI()/2))</f>
        <v>-0.839071529076452</v>
      </c>
      <c r="AD12" s="0" t="n">
        <f aca="false">SIN(AD5+(PI()/2))</f>
        <v>-0.560984257427229</v>
      </c>
      <c r="AE12" s="0" t="n">
        <f aca="false">SIN(AE5+(PI()/2))</f>
        <v>-0.194329906455335</v>
      </c>
      <c r="AF12" s="0" t="n">
        <f aca="false">SIN(AF5+(PI()/2))</f>
        <v>0.20300486381875</v>
      </c>
      <c r="AG12" s="0" t="n">
        <f aca="false">SIN(AG5+(PI()/2))</f>
        <v>0.568289629767974</v>
      </c>
      <c r="AH12" s="0" t="n">
        <f aca="false">SIN(AH5+(PI()/2))</f>
        <v>0.843853958732492</v>
      </c>
      <c r="AI12" s="0" t="n">
        <f aca="false">SIN(AI5+(PI()/2))</f>
        <v>0.986192302278864</v>
      </c>
      <c r="AJ12" s="0" t="n">
        <f aca="false">SIN(AJ5+(PI()/2))</f>
        <v>0.972832565697435</v>
      </c>
      <c r="AK12" s="0" t="n">
        <f aca="false">SIN(AK5+(PI()/2))</f>
        <v>0.805883957640451</v>
      </c>
      <c r="AL12" s="0" t="n">
        <f aca="false">SIN(AL5+(PI()/2))</f>
        <v>0.511703992453149</v>
      </c>
      <c r="AM12" s="0" t="n">
        <f aca="false">SIN(AM5+(PI()/2))</f>
        <v>0.136737218207834</v>
      </c>
      <c r="AN12" s="0" t="n">
        <f aca="false">SIN(AN5+(PI()/2))</f>
        <v>-0.259817356213756</v>
      </c>
      <c r="AO12" s="0" t="n">
        <f aca="false">SIN(AO5+(PI()/2))</f>
        <v>-0.615352482954719</v>
      </c>
      <c r="AP12" s="0" t="n">
        <f aca="false">SIN(AP5+(PI()/2))</f>
        <v>-0.873736983011079</v>
      </c>
      <c r="AQ12" s="0" t="n">
        <f aca="false">SIN(AQ5+(PI()/2))</f>
        <v>-0.994177625183815</v>
      </c>
      <c r="AR12" s="0" t="n">
        <f aca="false">SIN(AR5+(PI()/2))</f>
        <v>-0.957659480323384</v>
      </c>
      <c r="AS12" s="0" t="n">
        <f aca="false">SIN(AS5+(PI()/2))</f>
        <v>-0.769947960542071</v>
      </c>
      <c r="AT12" s="0" t="n">
        <f aca="false">SIN(AT5+(PI()/2))</f>
        <v>-0.460678587411364</v>
      </c>
      <c r="AU12" s="0" t="n">
        <f aca="false">SIN(AU5+(PI()/2))</f>
        <v>-0.078678194731842</v>
      </c>
      <c r="AV12" s="0" t="n">
        <f aca="false">SIN(AV5+(PI()/2))</f>
        <v>0.315743754919245</v>
      </c>
      <c r="AW12" s="0" t="n">
        <f aca="false">SIN(AW5+(PI()/2))</f>
        <v>0.660316708244081</v>
      </c>
      <c r="AX12" s="0" t="n">
        <f aca="false">SIN(AX5+(PI()/2))</f>
        <v>0.900640172384769</v>
      </c>
      <c r="AY12" s="0" t="n">
        <f aca="false">SIN(AY5+(PI()/2))</f>
        <v>0.99877235658721</v>
      </c>
      <c r="AZ12" s="0" t="n">
        <f aca="false">SIN(AZ5+(PI()/2))</f>
        <v>0.939220346696871</v>
      </c>
      <c r="BA12" s="0" t="n">
        <f aca="false">SIN(BA5+(PI()/2))</f>
        <v>0.731386095645496</v>
      </c>
      <c r="BB12" s="0" t="n">
        <f aca="false">SIN(BB5+(PI()/2))</f>
        <v>0.40808206181339</v>
      </c>
      <c r="BC12" s="0" t="n">
        <f aca="false">SIN(BC5+(PI()/2))</f>
        <v>0.0203508433316813</v>
      </c>
      <c r="BD12" s="0" t="n">
        <f aca="false">SIN(BD5+(PI()/2))</f>
        <v>-0.37059332583764</v>
      </c>
      <c r="BE12" s="0" t="n">
        <f aca="false">SIN(BE5+(PI()/2))</f>
        <v>-0.703028957465385</v>
      </c>
      <c r="BF12" s="0" t="n">
        <f aca="false">SIN(BF5+(PI()/2))</f>
        <v>-0.924471774914122</v>
      </c>
      <c r="BG12" s="0" t="n">
        <f aca="false">SIN(BG5+(PI()/2))</f>
        <v>-0.999960826394637</v>
      </c>
      <c r="BH12" s="0" t="n">
        <f aca="false">SIN(BH5+(PI()/2))</f>
        <v>-0.917578050531861</v>
      </c>
      <c r="BI12" s="0" t="n">
        <f aca="false">SIN(BI5+(PI()/2))</f>
        <v>-0.690329876201574</v>
      </c>
      <c r="BJ12" s="0" t="n">
        <f aca="false">SIN(BJ5+(PI()/2))</f>
        <v>-0.354093793396361</v>
      </c>
      <c r="BK12" s="0" t="n">
        <f aca="false">SIN(BK5+(PI()/2))</f>
        <v>0.0380459135697722</v>
      </c>
      <c r="BL12" s="0" t="n">
        <f aca="false">SIN(BL5+(PI()/2))</f>
        <v>0.424179007336999</v>
      </c>
      <c r="BM12" s="0" t="n">
        <f aca="false">SIN(BM5+(PI()/2))</f>
        <v>0.743343562696174</v>
      </c>
      <c r="BN12" s="0" t="n">
        <f aca="false">SIN(BN5+(PI()/2))</f>
        <v>0.945150514148171</v>
      </c>
      <c r="BO12" s="0" t="n">
        <f aca="false">SIN(BO5+(PI()/2))</f>
        <v>0.997738981391131</v>
      </c>
      <c r="BP12" s="0" t="n">
        <f aca="false">SIN(BP5+(PI()/2))</f>
        <v>0.892806401762909</v>
      </c>
      <c r="BQ12" s="0" t="n">
        <f aca="false">SIN(BQ5+(PI()/2))</f>
        <v>0.646919322328639</v>
      </c>
      <c r="BR12" s="0" t="n">
        <f aca="false">SIN(BR5+(PI()/2))</f>
        <v>0.29889790636447</v>
      </c>
      <c r="BS12" s="0" t="n">
        <f aca="false">SIN(BS5+(PI()/2))</f>
        <v>-0.0963129168457588</v>
      </c>
      <c r="BT12" s="0" t="n">
        <f aca="false">SIN(BT5+(PI()/2))</f>
        <v>-0.476318048215014</v>
      </c>
      <c r="BU12" s="0" t="n">
        <f aca="false">SIN(BU5+(PI()/2))</f>
        <v>-0.781123033055115</v>
      </c>
      <c r="BV12" s="0" t="n">
        <f aca="false">SIN(BV5+(PI()/2))</f>
        <v>-0.962605866313567</v>
      </c>
      <c r="BW12" s="0" t="n">
        <f aca="false">SIN(BW5+(PI()/2))</f>
        <v>-0.99211439906445</v>
      </c>
      <c r="BX12" s="0" t="n">
        <f aca="false">SIN(BX5+(PI()/2))</f>
        <v>-0.86498988282019</v>
      </c>
      <c r="BY12" s="0" t="n">
        <f aca="false">SIN(BY5+(PI()/2))</f>
        <v>-0.601302483481156</v>
      </c>
      <c r="BZ12" s="0" t="n">
        <f aca="false">SIN(BZ5+(PI()/2))</f>
        <v>-0.242682643442919</v>
      </c>
      <c r="CA12" s="0" t="n">
        <f aca="false">SIN(CA5+(PI()/2))</f>
        <v>0.154251449887586</v>
      </c>
      <c r="CB12" s="0" t="n">
        <f aca="false">SIN(CB5+(PI()/2))</f>
        <v>0.526832630962611</v>
      </c>
      <c r="CC12" s="0" t="n">
        <f aca="false">SIN(CC5+(PI()/2))</f>
        <v>0.816238523607569</v>
      </c>
      <c r="CD12" s="0" t="n">
        <f aca="false">SIN(CD5+(PI()/2))</f>
        <v>0.976778300832261</v>
      </c>
      <c r="CE12" s="0" t="n">
        <f aca="false">SIN(CE5+(PI()/2))</f>
        <v>0.983106261762453</v>
      </c>
      <c r="CF12" s="0" t="n">
        <f aca="false">SIN(CF5+(PI()/2))</f>
        <v>0.834223360506509</v>
      </c>
      <c r="CG12" s="0" t="n">
        <f aca="false">SIN(CG5+(PI()/2))</f>
        <v>0.553634933534654</v>
      </c>
      <c r="CH12" s="0" t="n">
        <f aca="false">SIN(CH5+(PI()/2))</f>
        <v>0.18563972388579</v>
      </c>
      <c r="CI12" s="0" t="n">
        <f aca="false">SIN(CI5+(PI()/2))</f>
        <v>-0.211663916317327</v>
      </c>
      <c r="CJ12" s="0" t="n">
        <f aca="false">SIN(CJ5+(PI()/2))</f>
        <v>-0.575550478201345</v>
      </c>
      <c r="CK12" s="0" t="n">
        <f aca="false">SIN(CK5+(PI()/2))</f>
        <v>-0.848570274784606</v>
      </c>
      <c r="CL12" s="0" t="n">
        <f aca="false">SIN(CL5+(PI()/2))</f>
        <v>-0.987619483347478</v>
      </c>
      <c r="CM12" s="0" t="n">
        <f aca="false">SIN(CM5+(PI()/2))</f>
        <v>-0.970745291272682</v>
      </c>
      <c r="CN12" s="0" t="n">
        <f aca="false">SIN(CN5+(PI()/2))</f>
        <v>-0.800611762458993</v>
      </c>
      <c r="CO12" s="0" t="n">
        <f aca="false">SIN(CO5+(PI()/2))</f>
        <v>-0.504079240209084</v>
      </c>
      <c r="CP12" s="0" t="n">
        <f aca="false">SIN(CP5+(PI()/2))</f>
        <v>-0.127963689627403</v>
      </c>
      <c r="CQ12" s="0" t="n">
        <f aca="false">SIN(CQ5+(PI()/2))</f>
        <v>0.268354513880098</v>
      </c>
      <c r="CR12" s="0" t="n">
        <f aca="false">SIN(CR5+(PI()/2))</f>
        <v>0.622305440226532</v>
      </c>
      <c r="CS12" s="0" t="n">
        <f aca="false">SIN(CS5+(PI()/2))</f>
        <v>0.878008020816811</v>
      </c>
      <c r="CT12" s="0" t="n">
        <f aca="false">SIN(CT5+(PI()/2))</f>
        <v>0.995092440565539</v>
      </c>
      <c r="CU12" s="0" t="n">
        <f aca="false">SIN(CU5+(PI()/2))</f>
        <v>0.955073644047294</v>
      </c>
      <c r="CV12" s="0" t="n">
        <f aca="false">SIN(CV5+(PI()/2))</f>
        <v>0.764269719298779</v>
      </c>
      <c r="CW12" s="0" t="n">
        <f aca="false">SIN(CW5+(PI()/2))</f>
        <v>0.452804410639986</v>
      </c>
      <c r="CX12" s="0" t="n">
        <f aca="false">SIN(CX5+(PI()/2))</f>
        <v>0.0698512418071256</v>
      </c>
      <c r="CY12" s="0" t="n">
        <f aca="false">SIN(CY5+(PI()/2))</f>
        <v>-0.324129902217565</v>
      </c>
      <c r="CZ12" s="0" t="n">
        <f aca="false">SIN(CZ5+(PI()/2))</f>
        <v>-0.666938061652263</v>
      </c>
      <c r="DA12" s="0" t="n">
        <f aca="false">SIN(DA5+(PI()/2))</f>
        <v>-0.904451365790017</v>
      </c>
      <c r="DB12" s="0" t="n">
        <f aca="false">SIN(DB5+(PI()/2))</f>
        <v>-0.999171686351379</v>
      </c>
      <c r="DC12" s="0" t="n">
        <f aca="false">SIN(DC5+(PI()/2))</f>
        <v>-0.936144767430661</v>
      </c>
      <c r="DD12" s="0" t="n">
        <f aca="false">SIN(DD5+(PI()/2))</f>
        <v>-0.72532117368919</v>
      </c>
      <c r="DE12" s="0" t="n">
        <f aca="false">SIN(DE5+(PI()/2))</f>
        <v>-0.39998531498835</v>
      </c>
      <c r="DF12" s="0" t="n">
        <f aca="false">SIN(DF5+(PI()/2))</f>
        <v>-0.0115005699302631</v>
      </c>
      <c r="DG12" s="0" t="n">
        <f aca="false">SIN(DG5+(PI()/2))</f>
        <v>0.378799862245214</v>
      </c>
      <c r="DH12" s="0" t="n">
        <f aca="false">SIN(DH5+(PI()/2))</f>
        <v>0.709296125225734</v>
      </c>
      <c r="DI12" s="0" t="n">
        <f aca="false">SIN(DI5+(PI()/2))</f>
        <v>0.927810126040399</v>
      </c>
      <c r="DJ12" s="0" t="n">
        <f aca="false">SIN(DJ5+(PI()/2))</f>
        <v>0.999843308647691</v>
      </c>
      <c r="DK12" s="0" t="n">
        <f aca="false">SIN(DK5+(PI()/2))</f>
        <v>0.914023217379954</v>
      </c>
      <c r="DL12" s="0" t="n">
        <f aca="false">SIN(DL5+(PI()/2))</f>
        <v>0.6838989576357</v>
      </c>
      <c r="DM12" s="0" t="n">
        <f aca="false">SIN(DM5+(PI()/2))</f>
        <v>0.345802090054991</v>
      </c>
      <c r="DN12" s="0" t="n">
        <f aca="false">SIN(DN5+(PI()/2))</f>
        <v>-0.0468893240470448</v>
      </c>
      <c r="DO12" s="0" t="n">
        <f aca="false">SIN(DO5+(PI()/2))</f>
        <v>-0.43217794488478</v>
      </c>
      <c r="DP12" s="0" t="n">
        <f aca="false">SIN(DP5+(PI()/2))</f>
        <v>-0.749235170956355</v>
      </c>
      <c r="DQ12" s="0" t="n">
        <f aca="false">SIN(DQ5+(PI()/2))</f>
        <v>-0.948004637721184</v>
      </c>
      <c r="DR12" s="0" t="n">
        <f aca="false">SIN(DR5+(PI()/2))</f>
        <v>-0.997105016921283</v>
      </c>
      <c r="DS12" s="0" t="n">
        <f aca="false">SIN(DS5+(PI()/2))</f>
        <v>-0.888784438300376</v>
      </c>
      <c r="DT12" s="0" t="n">
        <f aca="false">SIN(DT5+(PI()/2))</f>
        <v>-0.640144339469199</v>
      </c>
      <c r="DU12" s="0" t="n">
        <f aca="false">SIN(DU5+(PI()/2))</f>
        <v>-0.290439524933265</v>
      </c>
      <c r="DV12" s="0" t="n">
        <f aca="false">SIN(DV5+(PI()/2))</f>
        <v>0.10511930440368</v>
      </c>
      <c r="DW12" s="0" t="n">
        <f aca="false">SIN(DW5+(PI()/2))</f>
        <v>0.484082106939163</v>
      </c>
      <c r="DX12" s="0" t="n">
        <f aca="false">SIN(DX5+(PI()/2))</f>
        <v>0.786618988789106</v>
      </c>
      <c r="DY12" s="0" t="n">
        <f aca="false">SIN(DY5+(PI()/2))</f>
        <v>0.964966028492114</v>
      </c>
      <c r="DZ12" s="0" t="n">
        <f aca="false">SIN(DZ5+(PI()/2))</f>
        <v>0.990966149974821</v>
      </c>
      <c r="EA12" s="0" t="n">
        <f aca="false">SIN(EA5+(PI()/2))</f>
        <v>0.860514505745928</v>
      </c>
      <c r="EB12" s="0" t="n">
        <f aca="false">SIN(EB5+(PI()/2))</f>
        <v>0.594206542057667</v>
      </c>
      <c r="EC12" s="0" t="n">
        <f aca="false">SIN(EC5+(PI()/2))</f>
        <v>0.234086430795379</v>
      </c>
      <c r="ED12" s="0" t="n">
        <f aca="false">SIN(ED5+(PI()/2))</f>
        <v>-0.162990780795707</v>
      </c>
      <c r="EE12" s="0" t="n">
        <f aca="false">SIN(EE5+(PI()/2))</f>
        <v>-0.53433533194138</v>
      </c>
      <c r="EF12" s="0" t="n">
        <f aca="false">SIN(EF5+(PI()/2))</f>
        <v>-0.821320083141872</v>
      </c>
      <c r="EG12" s="0" t="n">
        <f aca="false">SIN(EG5+(PI()/2))</f>
        <v>-0.978636452404992</v>
      </c>
      <c r="EH12" s="0" t="n">
        <f aca="false">SIN(EH5+(PI()/2))</f>
        <v>-0.981447644097323</v>
      </c>
      <c r="EI12" s="0" t="n">
        <f aca="false">SIN(EI5+(PI()/2))</f>
        <v>-0.829309832863149</v>
      </c>
      <c r="EJ12" s="0" t="n">
        <f aca="false">SIN(EJ5+(PI()/2))</f>
        <v>-0.546242233889275</v>
      </c>
      <c r="EK12" s="0" t="n">
        <f aca="false">SIN(EK5+(PI()/2))</f>
        <v>-0.176934996961676</v>
      </c>
      <c r="EL12" s="0" t="n">
        <f aca="false">SIN(EL5+(PI()/2))</f>
        <v>0.220306385538444</v>
      </c>
      <c r="EM12" s="0" t="n">
        <f aca="false">SIN(EM5+(PI()/2))</f>
        <v>0.582766233860114</v>
      </c>
      <c r="EN12" s="0" t="n">
        <f aca="false">SIN(EN5+(PI()/2))</f>
        <v>0.853220107722585</v>
      </c>
      <c r="EO12" s="0" t="n">
        <f aca="false">SIN(EO5+(PI()/2))</f>
        <v>0.988969287184313</v>
      </c>
      <c r="EP12" s="0" t="n">
        <f aca="false">SIN(EP5+(PI()/2))</f>
        <v>0.968581961662032</v>
      </c>
      <c r="EQ12" s="0" t="n">
        <f aca="false">SIN(EQ5+(PI()/2))</f>
        <v>0.795276841579075</v>
      </c>
      <c r="ER12" s="0" t="n">
        <f aca="false">SIN(ER5+(PI()/2))</f>
        <v>0.496414994762566</v>
      </c>
      <c r="ES12" s="0" t="n">
        <f aca="false">SIN(ES5+(PI()/2))</f>
        <v>0.119180135448818</v>
      </c>
      <c r="ET12" s="0" t="n">
        <f aca="false">SIN(ET5+(PI()/2))</f>
        <v>-0.276870646718793</v>
      </c>
      <c r="EU12" s="0" t="n">
        <f aca="false">SIN(EU5+(PI()/2))</f>
        <v>-0.629209641602884</v>
      </c>
      <c r="EV12" s="0" t="n">
        <f aca="false">SIN(EV5+(PI()/2))</f>
        <v>-0.882210269143114</v>
      </c>
      <c r="EW12" s="0" t="n">
        <f aca="false">SIN(EW5+(PI()/2))</f>
        <v>-0.99592929323013</v>
      </c>
      <c r="EX12" s="0" t="n">
        <f aca="false">SIN(EX5+(PI()/2))</f>
        <v>-0.952412980415156</v>
      </c>
      <c r="EY12" s="0" t="n">
        <f aca="false">SIN(EY5+(PI()/2))</f>
        <v>-0.758531599654739</v>
      </c>
      <c r="EZ12" s="0" t="n">
        <f aca="false">SIN(EZ5+(PI()/2))</f>
        <v>-0.444894757906029</v>
      </c>
      <c r="FA12" s="0" t="n">
        <f aca="false">SIN(FA5+(PI()/2))</f>
        <v>-0.061018816232455</v>
      </c>
      <c r="FB12" s="0" t="n">
        <f aca="false">SIN(FB5+(PI()/2))</f>
        <v>0.332490654842134</v>
      </c>
      <c r="FC12" s="0" t="n">
        <f aca="false">SIN(FC5+(PI()/2))</f>
        <v>0.673507162323588</v>
      </c>
      <c r="FD12" s="0" t="n">
        <f aca="false">SIN(FD5+(PI()/2))</f>
        <v>0.908191697953519</v>
      </c>
      <c r="FE12" s="0" t="n">
        <f aca="false">SIN(FE5+(PI()/2))</f>
        <v>0.999492733800885</v>
      </c>
      <c r="FF12" s="0" t="n">
        <f aca="false">SIN(FF5+(PI()/2))</f>
        <v>0.932995843833091</v>
      </c>
      <c r="FG12" s="0" t="n">
        <f aca="false">SIN(FG5+(PI()/2))</f>
        <v>0.719199424842046</v>
      </c>
      <c r="FH12" s="0" t="n">
        <f aca="false">SIN(FH5+(PI()/2))</f>
        <v>0.391857230429555</v>
      </c>
      <c r="FI12" s="0" t="n">
        <f aca="false">SIN(FI5+(PI()/2))</f>
        <v>0.00264939549126923</v>
      </c>
      <c r="FJ12" s="0" t="n">
        <f aca="false">SIN(FJ5+(PI()/2))</f>
        <v>-0.386976720740152</v>
      </c>
      <c r="FK12" s="0" t="n">
        <f aca="false">SIN(FK5+(PI()/2))</f>
        <v>-0.715507721613083</v>
      </c>
      <c r="FL12" s="0" t="n">
        <f aca="false">SIN(FL5+(PI()/2))</f>
        <v>-0.931075785831212</v>
      </c>
      <c r="FM12" s="0" t="n">
        <f aca="false">SIN(FM5+(PI()/2))</f>
        <v>-0.99964745596635</v>
      </c>
      <c r="FN12" s="0" t="n">
        <f aca="false">SIN(FN5+(PI()/2))</f>
        <v>-0.910396773058427</v>
      </c>
      <c r="FO12" s="0" t="n">
        <f aca="false">SIN(FO5+(PI()/2))</f>
        <v>-0.677414457494083</v>
      </c>
      <c r="FP12" s="0" t="n">
        <f aca="false">SIN(FP5+(PI()/2))</f>
        <v>-0.337483294084415</v>
      </c>
      <c r="FQ12" s="0" t="n">
        <f aca="false">SIN(FQ5+(PI()/2))</f>
        <v>0.0557290608765514</v>
      </c>
      <c r="FR12" s="0" t="n">
        <f aca="false">SIN(FR5+(PI()/2))</f>
        <v>0.440143022496036</v>
      </c>
      <c r="FS12" s="0" t="n">
        <f aca="false">SIN(FS5+(PI()/2))</f>
        <v>0.755068078730713</v>
      </c>
      <c r="FT12" s="0" t="n">
        <f aca="false">SIN(FT5+(PI()/2))</f>
        <v>0.950784487775074</v>
      </c>
      <c r="FU12" s="0" t="n">
        <f aca="false">SIN(FU5+(PI()/2))</f>
        <v>0.99639293205456</v>
      </c>
      <c r="FV12" s="0" t="n">
        <f aca="false">SIN(FV5+(PI()/2))</f>
        <v>0.884692841056172</v>
      </c>
      <c r="FW12" s="0" t="n">
        <f aca="false">SIN(FW5+(PI()/2))</f>
        <v>0.633319203086304</v>
      </c>
      <c r="FX12" s="0" t="n">
        <f aca="false">SIN(FX5+(PI()/2))</f>
        <v>0.281958388375397</v>
      </c>
      <c r="FY12" s="0" t="n">
        <f aca="false">SIN(FY5+(PI()/2))</f>
        <v>-0.113917456157301</v>
      </c>
      <c r="FZ12" s="0" t="n">
        <f aca="false">SIN(FZ5+(PI()/2))</f>
        <v>-0.491808239180459</v>
      </c>
      <c r="GA12" s="0" t="n">
        <f aca="false">SIN(GA5+(PI()/2))</f>
        <v>-0.792053315119411</v>
      </c>
      <c r="GB12" s="0" t="n">
        <f aca="false">SIN(GB5+(PI()/2))</f>
        <v>-0.967250588273881</v>
      </c>
      <c r="GC12" s="0" t="n">
        <f aca="false">SIN(GC5+(PI()/2))</f>
        <v>-0.989740261451417</v>
      </c>
      <c r="GD12" s="0" t="n">
        <f aca="false">SIN(GD5+(PI()/2))</f>
        <v>-0.855971709760357</v>
      </c>
      <c r="GE12" s="0" t="n">
        <f aca="false">SIN(GE5+(PI()/2))</f>
        <v>-0.587064046209024</v>
      </c>
      <c r="GF12" s="0" t="n">
        <f aca="false">SIN(GF5+(PI()/2))</f>
        <v>-0.225471878128933</v>
      </c>
      <c r="GG12" s="0" t="n">
        <f aca="false">SIN(GG5+(PI()/2))</f>
        <v>0.171717341830772</v>
      </c>
      <c r="GH12" s="0" t="n">
        <f aca="false">SIN(GH5+(PI()/2))</f>
        <v>0.5417961692373</v>
      </c>
      <c r="GI12" s="0" t="n">
        <f aca="false">SIN(GI5+(PI()/2))</f>
        <v>0.826337294538544</v>
      </c>
      <c r="GJ12" s="0" t="n">
        <f aca="false">SIN(GJ5+(PI()/2))</f>
        <v>0.98041793054136</v>
      </c>
      <c r="GK12" s="0" t="n">
        <f aca="false">SIN(GK5+(PI()/2))</f>
        <v>0.979712132746808</v>
      </c>
      <c r="GL12" s="0" t="n">
        <f aca="false">SIN(GL5+(PI()/2))</f>
        <v>0.824331331107561</v>
      </c>
      <c r="GM12" s="0" t="n">
        <f aca="false">SIN(GM5+(PI()/2))</f>
        <v>0.538806737688492</v>
      </c>
      <c r="GN12" s="0" t="n">
        <f aca="false">SIN(GN5+(PI()/2))</f>
        <v>0.168216407674078</v>
      </c>
      <c r="GO12" s="0" t="n">
        <f aca="false">SIN(GO5+(PI()/2))</f>
        <v>-0.228931594368742</v>
      </c>
      <c r="GP12" s="0" t="n">
        <f aca="false">SIN(GP5+(PI()/2))</f>
        <v>-0.589936331409944</v>
      </c>
      <c r="GQ12" s="0" t="n">
        <f aca="false">SIN(GQ5+(PI()/2))</f>
        <v>-0.857803093244985</v>
      </c>
      <c r="GR12" s="0" t="n">
        <f aca="false">SIN(GR5+(PI()/2))</f>
        <v>-0.990241608036004</v>
      </c>
      <c r="GS12" s="0" t="n">
        <f aca="false">SIN(GS5+(PI()/2))</f>
        <v>-0.966342746356328</v>
      </c>
      <c r="GT12" s="0" t="n">
        <f aca="false">SIN(GT5+(PI()/2))</f>
        <v>-0.789879612976869</v>
      </c>
      <c r="GU12" s="0" t="n">
        <f aca="false">SIN(GU5+(PI()/2))</f>
        <v>-0.488711856585858</v>
      </c>
      <c r="GV12" s="0" t="n">
        <f aca="false">SIN(GV5+(PI()/2))</f>
        <v>-0.110387243839053</v>
      </c>
      <c r="GW12" s="0" t="n">
        <f aca="false">SIN(GW5+(PI()/2))</f>
        <v>0.285365087514585</v>
      </c>
      <c r="GX12" s="0" t="n">
        <f aca="false">SIN(GX5+(PI()/2))</f>
        <v>0.636064546158849</v>
      </c>
      <c r="GY12" s="0" t="n">
        <f aca="false">SIN(GY5+(PI()/2))</f>
        <v>0.886343398755552</v>
      </c>
      <c r="GZ12" s="0" t="n">
        <f aca="false">SIN(GZ5+(PI()/2))</f>
        <v>0.996688117612515</v>
      </c>
      <c r="HA12" s="0" t="n">
        <f aca="false">SIN(HA5+(PI()/2))</f>
        <v>0.949677697882545</v>
      </c>
      <c r="HB12" s="0" t="n">
        <f aca="false">SIN(HB5+(PI()/2))</f>
        <v>0.752734051175618</v>
      </c>
      <c r="HC12" s="0" t="n">
        <f aca="false">SIN(HC5+(PI()/2))</f>
        <v>0.436950248908731</v>
      </c>
      <c r="HD12" s="0" t="n">
        <f aca="false">SIN(HD5+(PI()/2))</f>
        <v>0.0521816100037378</v>
      </c>
      <c r="HE12" s="0" t="n">
        <f aca="false">SIN(HE5+(PI()/2))</f>
        <v>-0.34082535775129</v>
      </c>
      <c r="HF12" s="0" t="n">
        <f aca="false">SIN(HF5+(PI()/2))</f>
        <v>-0.680023495587335</v>
      </c>
      <c r="HG12" s="0" t="n">
        <f aca="false">SIN(HG5+(PI()/2))</f>
        <v>-0.911860875830681</v>
      </c>
      <c r="HH12" s="0" t="n">
        <f aca="false">SIN(HH5+(PI()/2))</f>
        <v>-0.999735473782558</v>
      </c>
      <c r="HI12" s="0" t="n">
        <f aca="false">SIN(HI5+(PI()/2))</f>
        <v>-0.929773822613537</v>
      </c>
      <c r="HJ12" s="0" t="n">
        <f aca="false">SIN(HJ5+(PI()/2))</f>
        <v>-0.71302132872602</v>
      </c>
      <c r="HK12" s="0" t="n">
        <f aca="false">SIN(HK5+(PI()/2))</f>
        <v>-0.383698444949747</v>
      </c>
      <c r="HL12" s="0" t="n">
        <f aca="false">SIN(HL5+(PI()/2))</f>
        <v>0.00620198652047153</v>
      </c>
      <c r="HM12" s="0" t="n">
        <f aca="false">SIN(HM5+(PI()/2))</f>
        <v>0.39512326068841</v>
      </c>
      <c r="HN12" s="0" t="n">
        <f aca="false">SIN(HN5+(PI()/2))</f>
        <v>0.721663259966197</v>
      </c>
      <c r="HO12" s="0" t="n">
        <f aca="false">SIN(HO5+(PI()/2))</f>
        <v>0.934268498431237</v>
      </c>
      <c r="HP12" s="0" t="n">
        <f aca="false">SIN(HP5+(PI()/2))</f>
        <v>0.999373283695125</v>
      </c>
      <c r="HQ12" s="0" t="n">
        <f aca="false">SIN(HQ5+(PI()/2))</f>
        <v>0.906699001689077</v>
      </c>
      <c r="HR12" s="0" t="n">
        <f aca="false">SIN(HR5+(PI()/2))</f>
        <v>0.670876883819211</v>
      </c>
      <c r="HS12" s="0" t="n">
        <f aca="false">SIN(HS5+(PI()/2))</f>
        <v>0.329138057239075</v>
      </c>
      <c r="HT12" s="0" t="n">
        <f aca="false">SIN(HT5+(PI()/2))</f>
        <v>-0.0645644314895961</v>
      </c>
      <c r="HU12" s="0" t="n">
        <f aca="false">SIN(HU5+(PI()/2))</f>
        <v>-0.448073616129165</v>
      </c>
      <c r="HV12" s="0" t="n">
        <f aca="false">SIN(HV5+(PI()/2))</f>
        <v>-0.760841829027194</v>
      </c>
      <c r="HW12" s="0" t="n">
        <f aca="false">SIN(HW5+(PI()/2))</f>
        <v>-0.953489846516349</v>
      </c>
      <c r="HX12" s="0" t="n">
        <f aca="false">SIN(HX5+(PI()/2))</f>
        <v>-0.995602782580823</v>
      </c>
      <c r="HY12" s="0" t="n">
        <f aca="false">SIN(HY5+(PI()/2))</f>
        <v>-0.880531930595517</v>
      </c>
      <c r="HZ12" s="0" t="n">
        <f aca="false">SIN(HZ5+(PI()/2))</f>
        <v>-0.626444447910343</v>
      </c>
      <c r="IA12" s="0" t="n">
        <f aca="false">SIN(IA5+(PI()/2))</f>
        <v>-0.273455161164259</v>
      </c>
      <c r="IB12" s="0" t="n">
        <f aca="false">SIN(IB5+(PI()/2))</f>
        <v>0.122706682795987</v>
      </c>
      <c r="IC12" s="0" t="n">
        <f aca="false">SIN(IC5+(PI()/2))</f>
        <v>0.499495839618009</v>
      </c>
      <c r="ID12" s="0" t="n">
        <f aca="false">SIN(ID5+(PI()/2))</f>
        <v>0.79742558628174</v>
      </c>
      <c r="IE12" s="0" t="n">
        <f aca="false">SIN(IE5+(PI()/2))</f>
        <v>0.969459366669986</v>
      </c>
      <c r="IF12" s="0" t="n">
        <f aca="false">SIN(IF5+(PI()/2))</f>
        <v>0.988436829539185</v>
      </c>
      <c r="IG12" s="0" t="n">
        <f aca="false">SIN(IG5+(PI()/2))</f>
        <v>0.851361850778862</v>
      </c>
      <c r="IH12" s="0" t="n">
        <f aca="false">SIN(IH5+(PI()/2))</f>
        <v>0.579875555529837</v>
      </c>
      <c r="II12" s="0" t="n">
        <f aca="false">SIN(II5+(PI()/2))</f>
        <v>0.216839660369723</v>
      </c>
      <c r="IJ12" s="0" t="n">
        <f aca="false">SIN(IJ5+(PI()/2))</f>
        <v>-0.180430449291079</v>
      </c>
      <c r="IK12" s="0" t="n">
        <f aca="false">SIN(IK5+(PI()/2))</f>
        <v>-0.549214558314579</v>
      </c>
      <c r="IL12" s="0" t="n">
        <f aca="false">SIN(IL5+(PI()/2))</f>
        <v>-0.831289764713074</v>
      </c>
      <c r="IM12" s="0" t="n">
        <f aca="false">SIN(IM5+(PI()/2))</f>
        <v>-0.982122595667526</v>
      </c>
      <c r="IN12" s="0" t="n">
        <f aca="false">SIN(IN5+(PI()/2))</f>
        <v>-0.977899863683375</v>
      </c>
      <c r="IO12" s="0" t="n">
        <f aca="false">SIN(IO5+(PI()/2))</f>
        <v>-0.819288245291462</v>
      </c>
      <c r="IP12" s="0" t="n">
        <f aca="false">SIN(IP5+(PI()/2))</f>
        <v>-0.531329027482689</v>
      </c>
      <c r="IQ12" s="0" t="n">
        <f aca="false">SIN(IQ5+(PI()/2))</f>
        <v>-0.159484639100134</v>
      </c>
      <c r="IR12" s="0" t="n">
        <f aca="false">SIN(IR5+(PI()/2))</f>
        <v>0.237538867047181</v>
      </c>
      <c r="IS12" s="0" t="n">
        <f aca="false">SIN(IS5+(PI()/2))</f>
        <v>0.597060209093713</v>
      </c>
      <c r="IT12" s="0" t="n">
        <f aca="false">SIN(IT5+(PI()/2))</f>
        <v>0.862318872287681</v>
      </c>
      <c r="IU12" s="0" t="n">
        <f aca="false">SIN(IU5+(PI()/2))</f>
        <v>0.99143634621976</v>
      </c>
      <c r="IV12" s="0" t="n">
        <f aca="false">SIN(IV5+(PI()/2))</f>
        <v>0.96402782079184</v>
      </c>
    </row>
    <row r="13" customFormat="false" ht="12.75" hidden="false" customHeight="false" outlineLevel="0" collapsed="false">
      <c r="B13" s="1" t="s">
        <v>6</v>
      </c>
      <c r="D13" s="0" t="n">
        <f aca="false">-D12</f>
        <v>-1</v>
      </c>
      <c r="E13" s="0" t="n">
        <f aca="false">-E12</f>
        <v>-0.921060994002885</v>
      </c>
      <c r="F13" s="0" t="n">
        <f aca="false">-F12</f>
        <v>-0.696706709347166</v>
      </c>
      <c r="G13" s="0" t="n">
        <f aca="false">-G12</f>
        <v>-0.362357754476673</v>
      </c>
      <c r="H13" s="0" t="n">
        <f aca="false">-H12</f>
        <v>0.0291995223012888</v>
      </c>
      <c r="I13" s="0" t="n">
        <f aca="false">-I12</f>
        <v>0.416146836547142</v>
      </c>
      <c r="J13" s="0" t="n">
        <f aca="false">-J12</f>
        <v>0.737393715541245</v>
      </c>
      <c r="K13" s="0" t="n">
        <f aca="false">-K12</f>
        <v>0.942222340668658</v>
      </c>
      <c r="L13" s="0" t="n">
        <f aca="false">-L12</f>
        <v>0.998294775794753</v>
      </c>
      <c r="M13" s="0" t="n">
        <f aca="false">-M12</f>
        <v>0.896758416334147</v>
      </c>
      <c r="N13" s="0" t="n">
        <f aca="false">-N12</f>
        <v>0.653643620863612</v>
      </c>
      <c r="O13" s="0" t="n">
        <f aca="false">-O12</f>
        <v>0.307332869978419</v>
      </c>
      <c r="P13" s="0" t="n">
        <f aca="false">-P12</f>
        <v>-0.0874989834394463</v>
      </c>
      <c r="Q13" s="0" t="n">
        <f aca="false">-Q12</f>
        <v>-0.468516671300377</v>
      </c>
      <c r="R13" s="0" t="n">
        <f aca="false">-R12</f>
        <v>-0.77556587851025</v>
      </c>
      <c r="S13" s="0" t="n">
        <f aca="false">-S12</f>
        <v>-0.960170286650366</v>
      </c>
      <c r="T13" s="0" t="n">
        <f aca="false">-T12</f>
        <v>-0.993184918758193</v>
      </c>
      <c r="U13" s="0" t="n">
        <f aca="false">-U12</f>
        <v>-0.869397490349826</v>
      </c>
      <c r="V13" s="0" t="n">
        <f aca="false">-V12</f>
        <v>-0.608351314532254</v>
      </c>
      <c r="W13" s="0" t="n">
        <f aca="false">-W12</f>
        <v>-0.251259842582256</v>
      </c>
      <c r="X13" s="0" t="n">
        <f aca="false">-X12</f>
        <v>0.145500033808613</v>
      </c>
      <c r="Y13" s="0" t="n">
        <f aca="false">-Y12</f>
        <v>0.519288654116686</v>
      </c>
      <c r="Z13" s="0" t="n">
        <f aca="false">-Z12</f>
        <v>0.811093014061656</v>
      </c>
      <c r="AA13" s="0" t="n">
        <f aca="false">-AA12</f>
        <v>0.974843621404164</v>
      </c>
      <c r="AB13" s="0" t="n">
        <f aca="false">-AB12</f>
        <v>0.984687855794127</v>
      </c>
      <c r="AC13" s="0" t="n">
        <f aca="false">-AC12</f>
        <v>0.839071529076452</v>
      </c>
      <c r="AD13" s="0" t="n">
        <f aca="false">-AD12</f>
        <v>0.560984257427229</v>
      </c>
      <c r="AE13" s="0" t="n">
        <f aca="false">-AE12</f>
        <v>0.194329906455335</v>
      </c>
      <c r="AF13" s="0" t="n">
        <f aca="false">-AF12</f>
        <v>-0.20300486381875</v>
      </c>
      <c r="AG13" s="0" t="n">
        <f aca="false">-AG12</f>
        <v>-0.568289629767974</v>
      </c>
      <c r="AH13" s="0" t="n">
        <f aca="false">-AH12</f>
        <v>-0.843853958732492</v>
      </c>
      <c r="AI13" s="0" t="n">
        <f aca="false">-AI12</f>
        <v>-0.986192302278864</v>
      </c>
      <c r="AJ13" s="0" t="n">
        <f aca="false">-AJ12</f>
        <v>-0.972832565697435</v>
      </c>
      <c r="AK13" s="0" t="n">
        <f aca="false">-AK12</f>
        <v>-0.805883957640451</v>
      </c>
      <c r="AL13" s="0" t="n">
        <f aca="false">-AL12</f>
        <v>-0.511703992453149</v>
      </c>
      <c r="AM13" s="0" t="n">
        <f aca="false">-AM12</f>
        <v>-0.136737218207834</v>
      </c>
      <c r="AN13" s="0" t="n">
        <f aca="false">-AN12</f>
        <v>0.259817356213756</v>
      </c>
      <c r="AO13" s="0" t="n">
        <f aca="false">-AO12</f>
        <v>0.615352482954719</v>
      </c>
      <c r="AP13" s="0" t="n">
        <f aca="false">-AP12</f>
        <v>0.873736983011079</v>
      </c>
      <c r="AQ13" s="0" t="n">
        <f aca="false">-AQ12</f>
        <v>0.994177625183815</v>
      </c>
      <c r="AR13" s="0" t="n">
        <f aca="false">-AR12</f>
        <v>0.957659480323384</v>
      </c>
      <c r="AS13" s="0" t="n">
        <f aca="false">-AS12</f>
        <v>0.769947960542071</v>
      </c>
      <c r="AT13" s="0" t="n">
        <f aca="false">-AT12</f>
        <v>0.460678587411364</v>
      </c>
      <c r="AU13" s="0" t="n">
        <f aca="false">-AU12</f>
        <v>0.078678194731842</v>
      </c>
      <c r="AV13" s="0" t="n">
        <f aca="false">-AV12</f>
        <v>-0.315743754919245</v>
      </c>
      <c r="AW13" s="0" t="n">
        <f aca="false">-AW12</f>
        <v>-0.660316708244081</v>
      </c>
      <c r="AX13" s="0" t="n">
        <f aca="false">-AX12</f>
        <v>-0.900640172384769</v>
      </c>
      <c r="AY13" s="0" t="n">
        <f aca="false">-AY12</f>
        <v>-0.99877235658721</v>
      </c>
      <c r="AZ13" s="0" t="n">
        <f aca="false">-AZ12</f>
        <v>-0.939220346696871</v>
      </c>
      <c r="BA13" s="0" t="n">
        <f aca="false">-BA12</f>
        <v>-0.731386095645496</v>
      </c>
      <c r="BB13" s="0" t="n">
        <f aca="false">-BB12</f>
        <v>-0.40808206181339</v>
      </c>
      <c r="BC13" s="0" t="n">
        <f aca="false">-BC12</f>
        <v>-0.0203508433316813</v>
      </c>
      <c r="BD13" s="0" t="n">
        <f aca="false">-BD12</f>
        <v>0.37059332583764</v>
      </c>
      <c r="BE13" s="0" t="n">
        <f aca="false">-BE12</f>
        <v>0.703028957465385</v>
      </c>
      <c r="BF13" s="0" t="n">
        <f aca="false">-BF12</f>
        <v>0.924471774914122</v>
      </c>
      <c r="BG13" s="0" t="n">
        <f aca="false">-BG12</f>
        <v>0.999960826394637</v>
      </c>
      <c r="BH13" s="0" t="n">
        <f aca="false">-BH12</f>
        <v>0.917578050531861</v>
      </c>
      <c r="BI13" s="0" t="n">
        <f aca="false">-BI12</f>
        <v>0.690329876201574</v>
      </c>
      <c r="BJ13" s="0" t="n">
        <f aca="false">-BJ12</f>
        <v>0.354093793396361</v>
      </c>
      <c r="BK13" s="0" t="n">
        <f aca="false">-BK12</f>
        <v>-0.0380459135697722</v>
      </c>
      <c r="BL13" s="0" t="n">
        <f aca="false">-BL12</f>
        <v>-0.424179007336999</v>
      </c>
      <c r="BM13" s="0" t="n">
        <f aca="false">-BM12</f>
        <v>-0.743343562696174</v>
      </c>
      <c r="BN13" s="0" t="n">
        <f aca="false">-BN12</f>
        <v>-0.945150514148171</v>
      </c>
      <c r="BO13" s="0" t="n">
        <f aca="false">-BO12</f>
        <v>-0.997738981391131</v>
      </c>
      <c r="BP13" s="0" t="n">
        <f aca="false">-BP12</f>
        <v>-0.892806401762909</v>
      </c>
      <c r="BQ13" s="0" t="n">
        <f aca="false">-BQ12</f>
        <v>-0.646919322328639</v>
      </c>
      <c r="BR13" s="0" t="n">
        <f aca="false">-BR12</f>
        <v>-0.29889790636447</v>
      </c>
      <c r="BS13" s="0" t="n">
        <f aca="false">-BS12</f>
        <v>0.0963129168457588</v>
      </c>
      <c r="BT13" s="0" t="n">
        <f aca="false">-BT12</f>
        <v>0.476318048215014</v>
      </c>
      <c r="BU13" s="0" t="n">
        <f aca="false">-BU12</f>
        <v>0.781123033055115</v>
      </c>
      <c r="BV13" s="0" t="n">
        <f aca="false">-BV12</f>
        <v>0.962605866313567</v>
      </c>
      <c r="BW13" s="0" t="n">
        <f aca="false">-BW12</f>
        <v>0.99211439906445</v>
      </c>
      <c r="BX13" s="0" t="n">
        <f aca="false">-BX12</f>
        <v>0.86498988282019</v>
      </c>
      <c r="BY13" s="0" t="n">
        <f aca="false">-BY12</f>
        <v>0.601302483481156</v>
      </c>
      <c r="BZ13" s="0" t="n">
        <f aca="false">-BZ12</f>
        <v>0.242682643442919</v>
      </c>
      <c r="CA13" s="0" t="n">
        <f aca="false">-CA12</f>
        <v>-0.154251449887586</v>
      </c>
      <c r="CB13" s="0" t="n">
        <f aca="false">-CB12</f>
        <v>-0.526832630962611</v>
      </c>
      <c r="CC13" s="0" t="n">
        <f aca="false">-CC12</f>
        <v>-0.816238523607569</v>
      </c>
      <c r="CD13" s="0" t="n">
        <f aca="false">-CD12</f>
        <v>-0.976778300832261</v>
      </c>
      <c r="CE13" s="0" t="n">
        <f aca="false">-CE12</f>
        <v>-0.983106261762453</v>
      </c>
      <c r="CF13" s="0" t="n">
        <f aca="false">-CF12</f>
        <v>-0.834223360506509</v>
      </c>
      <c r="CG13" s="0" t="n">
        <f aca="false">-CG12</f>
        <v>-0.553634933534654</v>
      </c>
      <c r="CH13" s="0" t="n">
        <f aca="false">-CH12</f>
        <v>-0.18563972388579</v>
      </c>
      <c r="CI13" s="0" t="n">
        <f aca="false">-CI12</f>
        <v>0.211663916317327</v>
      </c>
      <c r="CJ13" s="0" t="n">
        <f aca="false">-CJ12</f>
        <v>0.575550478201345</v>
      </c>
      <c r="CK13" s="0" t="n">
        <f aca="false">-CK12</f>
        <v>0.848570274784606</v>
      </c>
      <c r="CL13" s="0" t="n">
        <f aca="false">-CL12</f>
        <v>0.987619483347478</v>
      </c>
      <c r="CM13" s="0" t="n">
        <f aca="false">-CM12</f>
        <v>0.970745291272682</v>
      </c>
      <c r="CN13" s="0" t="n">
        <f aca="false">-CN12</f>
        <v>0.800611762458993</v>
      </c>
      <c r="CO13" s="0" t="n">
        <f aca="false">-CO12</f>
        <v>0.504079240209084</v>
      </c>
      <c r="CP13" s="0" t="n">
        <f aca="false">-CP12</f>
        <v>0.127963689627403</v>
      </c>
      <c r="CQ13" s="0" t="n">
        <f aca="false">-CQ12</f>
        <v>-0.268354513880098</v>
      </c>
      <c r="CR13" s="0" t="n">
        <f aca="false">-CR12</f>
        <v>-0.622305440226532</v>
      </c>
      <c r="CS13" s="0" t="n">
        <f aca="false">-CS12</f>
        <v>-0.878008020816811</v>
      </c>
      <c r="CT13" s="0" t="n">
        <f aca="false">-CT12</f>
        <v>-0.995092440565539</v>
      </c>
      <c r="CU13" s="0" t="n">
        <f aca="false">-CU12</f>
        <v>-0.955073644047294</v>
      </c>
      <c r="CV13" s="0" t="n">
        <f aca="false">-CV12</f>
        <v>-0.764269719298779</v>
      </c>
      <c r="CW13" s="0" t="n">
        <f aca="false">-CW12</f>
        <v>-0.452804410639986</v>
      </c>
      <c r="CX13" s="0" t="n">
        <f aca="false">-CX12</f>
        <v>-0.0698512418071256</v>
      </c>
      <c r="CY13" s="0" t="n">
        <f aca="false">-CY12</f>
        <v>0.324129902217565</v>
      </c>
      <c r="CZ13" s="0" t="n">
        <f aca="false">-CZ12</f>
        <v>0.666938061652263</v>
      </c>
      <c r="DA13" s="0" t="n">
        <f aca="false">-DA12</f>
        <v>0.904451365790017</v>
      </c>
      <c r="DB13" s="0" t="n">
        <f aca="false">-DB12</f>
        <v>0.999171686351379</v>
      </c>
      <c r="DC13" s="0" t="n">
        <f aca="false">-DC12</f>
        <v>0.936144767430661</v>
      </c>
      <c r="DD13" s="0" t="n">
        <f aca="false">-DD12</f>
        <v>0.72532117368919</v>
      </c>
      <c r="DE13" s="0" t="n">
        <f aca="false">-DE12</f>
        <v>0.39998531498835</v>
      </c>
      <c r="DF13" s="0" t="n">
        <f aca="false">-DF12</f>
        <v>0.0115005699302631</v>
      </c>
      <c r="DG13" s="0" t="n">
        <f aca="false">-DG12</f>
        <v>-0.378799862245214</v>
      </c>
      <c r="DH13" s="0" t="n">
        <f aca="false">-DH12</f>
        <v>-0.709296125225734</v>
      </c>
      <c r="DI13" s="0" t="n">
        <f aca="false">-DI12</f>
        <v>-0.927810126040399</v>
      </c>
      <c r="DJ13" s="0" t="n">
        <f aca="false">-DJ12</f>
        <v>-0.999843308647691</v>
      </c>
      <c r="DK13" s="0" t="n">
        <f aca="false">-DK12</f>
        <v>-0.914023217379954</v>
      </c>
      <c r="DL13" s="0" t="n">
        <f aca="false">-DL12</f>
        <v>-0.6838989576357</v>
      </c>
      <c r="DM13" s="0" t="n">
        <f aca="false">-DM12</f>
        <v>-0.345802090054991</v>
      </c>
      <c r="DN13" s="0" t="n">
        <f aca="false">-DN12</f>
        <v>0.0468893240470448</v>
      </c>
      <c r="DO13" s="0" t="n">
        <f aca="false">-DO12</f>
        <v>0.43217794488478</v>
      </c>
      <c r="DP13" s="0" t="n">
        <f aca="false">-DP12</f>
        <v>0.749235170956355</v>
      </c>
      <c r="DQ13" s="0" t="n">
        <f aca="false">-DQ12</f>
        <v>0.948004637721184</v>
      </c>
      <c r="DR13" s="0" t="n">
        <f aca="false">-DR12</f>
        <v>0.997105016921283</v>
      </c>
      <c r="DS13" s="0" t="n">
        <f aca="false">-DS12</f>
        <v>0.888784438300376</v>
      </c>
      <c r="DT13" s="0" t="n">
        <f aca="false">-DT12</f>
        <v>0.640144339469199</v>
      </c>
      <c r="DU13" s="0" t="n">
        <f aca="false">-DU12</f>
        <v>0.290439524933265</v>
      </c>
      <c r="DV13" s="0" t="n">
        <f aca="false">-DV12</f>
        <v>-0.10511930440368</v>
      </c>
      <c r="DW13" s="0" t="n">
        <f aca="false">-DW12</f>
        <v>-0.484082106939163</v>
      </c>
      <c r="DX13" s="0" t="n">
        <f aca="false">-DX12</f>
        <v>-0.786618988789106</v>
      </c>
      <c r="DY13" s="0" t="n">
        <f aca="false">-DY12</f>
        <v>-0.964966028492114</v>
      </c>
      <c r="DZ13" s="0" t="n">
        <f aca="false">-DZ12</f>
        <v>-0.990966149974821</v>
      </c>
      <c r="EA13" s="0" t="n">
        <f aca="false">-EA12</f>
        <v>-0.860514505745928</v>
      </c>
      <c r="EB13" s="0" t="n">
        <f aca="false">-EB12</f>
        <v>-0.594206542057667</v>
      </c>
      <c r="EC13" s="0" t="n">
        <f aca="false">-EC12</f>
        <v>-0.234086430795379</v>
      </c>
      <c r="ED13" s="0" t="n">
        <f aca="false">-ED12</f>
        <v>0.162990780795707</v>
      </c>
      <c r="EE13" s="0" t="n">
        <f aca="false">-EE12</f>
        <v>0.53433533194138</v>
      </c>
      <c r="EF13" s="0" t="n">
        <f aca="false">-EF12</f>
        <v>0.821320083141872</v>
      </c>
      <c r="EG13" s="0" t="n">
        <f aca="false">-EG12</f>
        <v>0.978636452404992</v>
      </c>
      <c r="EH13" s="0" t="n">
        <f aca="false">-EH12</f>
        <v>0.981447644097323</v>
      </c>
      <c r="EI13" s="0" t="n">
        <f aca="false">-EI12</f>
        <v>0.829309832863149</v>
      </c>
      <c r="EJ13" s="0" t="n">
        <f aca="false">-EJ12</f>
        <v>0.546242233889275</v>
      </c>
      <c r="EK13" s="0" t="n">
        <f aca="false">-EK12</f>
        <v>0.176934996961676</v>
      </c>
      <c r="EL13" s="0" t="n">
        <f aca="false">-EL12</f>
        <v>-0.220306385538444</v>
      </c>
      <c r="EM13" s="0" t="n">
        <f aca="false">-EM12</f>
        <v>-0.582766233860114</v>
      </c>
      <c r="EN13" s="0" t="n">
        <f aca="false">-EN12</f>
        <v>-0.853220107722585</v>
      </c>
      <c r="EO13" s="0" t="n">
        <f aca="false">-EO12</f>
        <v>-0.988969287184313</v>
      </c>
      <c r="EP13" s="0" t="n">
        <f aca="false">-EP12</f>
        <v>-0.968581961662032</v>
      </c>
      <c r="EQ13" s="0" t="n">
        <f aca="false">-EQ12</f>
        <v>-0.795276841579075</v>
      </c>
      <c r="ER13" s="0" t="n">
        <f aca="false">-ER12</f>
        <v>-0.496414994762566</v>
      </c>
      <c r="ES13" s="0" t="n">
        <f aca="false">-ES12</f>
        <v>-0.119180135448818</v>
      </c>
      <c r="ET13" s="0" t="n">
        <f aca="false">-ET12</f>
        <v>0.276870646718793</v>
      </c>
      <c r="EU13" s="0" t="n">
        <f aca="false">-EU12</f>
        <v>0.629209641602884</v>
      </c>
      <c r="EV13" s="0" t="n">
        <f aca="false">-EV12</f>
        <v>0.882210269143114</v>
      </c>
      <c r="EW13" s="0" t="n">
        <f aca="false">-EW12</f>
        <v>0.99592929323013</v>
      </c>
      <c r="EX13" s="0" t="n">
        <f aca="false">-EX12</f>
        <v>0.952412980415156</v>
      </c>
      <c r="EY13" s="0" t="n">
        <f aca="false">-EY12</f>
        <v>0.758531599654739</v>
      </c>
      <c r="EZ13" s="0" t="n">
        <f aca="false">-EZ12</f>
        <v>0.444894757906029</v>
      </c>
      <c r="FA13" s="0" t="n">
        <f aca="false">-FA12</f>
        <v>0.061018816232455</v>
      </c>
      <c r="FB13" s="0" t="n">
        <f aca="false">-FB12</f>
        <v>-0.332490654842134</v>
      </c>
      <c r="FC13" s="0" t="n">
        <f aca="false">-FC12</f>
        <v>-0.673507162323588</v>
      </c>
      <c r="FD13" s="0" t="n">
        <f aca="false">-FD12</f>
        <v>-0.908191697953519</v>
      </c>
      <c r="FE13" s="0" t="n">
        <f aca="false">-FE12</f>
        <v>-0.999492733800885</v>
      </c>
      <c r="FF13" s="0" t="n">
        <f aca="false">-FF12</f>
        <v>-0.932995843833091</v>
      </c>
      <c r="FG13" s="0" t="n">
        <f aca="false">-FG12</f>
        <v>-0.719199424842046</v>
      </c>
      <c r="FH13" s="0" t="n">
        <f aca="false">-FH12</f>
        <v>-0.391857230429555</v>
      </c>
      <c r="FI13" s="0" t="n">
        <f aca="false">-FI12</f>
        <v>-0.00264939549126923</v>
      </c>
      <c r="FJ13" s="0" t="n">
        <f aca="false">-FJ12</f>
        <v>0.386976720740152</v>
      </c>
      <c r="FK13" s="0" t="n">
        <f aca="false">-FK12</f>
        <v>0.715507721613083</v>
      </c>
      <c r="FL13" s="0" t="n">
        <f aca="false">-FL12</f>
        <v>0.931075785831212</v>
      </c>
      <c r="FM13" s="0" t="n">
        <f aca="false">-FM12</f>
        <v>0.99964745596635</v>
      </c>
      <c r="FN13" s="0" t="n">
        <f aca="false">-FN12</f>
        <v>0.910396773058427</v>
      </c>
      <c r="FO13" s="0" t="n">
        <f aca="false">-FO12</f>
        <v>0.677414457494083</v>
      </c>
      <c r="FP13" s="0" t="n">
        <f aca="false">-FP12</f>
        <v>0.337483294084415</v>
      </c>
      <c r="FQ13" s="0" t="n">
        <f aca="false">-FQ12</f>
        <v>-0.0557290608765514</v>
      </c>
      <c r="FR13" s="0" t="n">
        <f aca="false">-FR12</f>
        <v>-0.440143022496036</v>
      </c>
      <c r="FS13" s="0" t="n">
        <f aca="false">-FS12</f>
        <v>-0.755068078730713</v>
      </c>
      <c r="FT13" s="0" t="n">
        <f aca="false">-FT12</f>
        <v>-0.950784487775074</v>
      </c>
      <c r="FU13" s="0" t="n">
        <f aca="false">-FU12</f>
        <v>-0.99639293205456</v>
      </c>
      <c r="FV13" s="0" t="n">
        <f aca="false">-FV12</f>
        <v>-0.884692841056172</v>
      </c>
      <c r="FW13" s="0" t="n">
        <f aca="false">-FW12</f>
        <v>-0.633319203086304</v>
      </c>
      <c r="FX13" s="0" t="n">
        <f aca="false">-FX12</f>
        <v>-0.281958388375397</v>
      </c>
      <c r="FY13" s="0" t="n">
        <f aca="false">-FY12</f>
        <v>0.113917456157301</v>
      </c>
      <c r="FZ13" s="0" t="n">
        <f aca="false">-FZ12</f>
        <v>0.491808239180459</v>
      </c>
      <c r="GA13" s="0" t="n">
        <f aca="false">-GA12</f>
        <v>0.792053315119411</v>
      </c>
      <c r="GB13" s="0" t="n">
        <f aca="false">-GB12</f>
        <v>0.967250588273881</v>
      </c>
      <c r="GC13" s="0" t="n">
        <f aca="false">-GC12</f>
        <v>0.989740261451417</v>
      </c>
      <c r="GD13" s="0" t="n">
        <f aca="false">-GD12</f>
        <v>0.855971709760357</v>
      </c>
      <c r="GE13" s="0" t="n">
        <f aca="false">-GE12</f>
        <v>0.587064046209024</v>
      </c>
      <c r="GF13" s="0" t="n">
        <f aca="false">-GF12</f>
        <v>0.225471878128933</v>
      </c>
      <c r="GG13" s="0" t="n">
        <f aca="false">-GG12</f>
        <v>-0.171717341830772</v>
      </c>
      <c r="GH13" s="0" t="n">
        <f aca="false">-GH12</f>
        <v>-0.5417961692373</v>
      </c>
      <c r="GI13" s="0" t="n">
        <f aca="false">-GI12</f>
        <v>-0.826337294538544</v>
      </c>
      <c r="GJ13" s="0" t="n">
        <f aca="false">-GJ12</f>
        <v>-0.98041793054136</v>
      </c>
      <c r="GK13" s="0" t="n">
        <f aca="false">-GK12</f>
        <v>-0.979712132746808</v>
      </c>
      <c r="GL13" s="0" t="n">
        <f aca="false">-GL12</f>
        <v>-0.824331331107561</v>
      </c>
      <c r="GM13" s="0" t="n">
        <f aca="false">-GM12</f>
        <v>-0.538806737688492</v>
      </c>
      <c r="GN13" s="0" t="n">
        <f aca="false">-GN12</f>
        <v>-0.168216407674078</v>
      </c>
      <c r="GO13" s="0" t="n">
        <f aca="false">-GO12</f>
        <v>0.228931594368742</v>
      </c>
      <c r="GP13" s="0" t="n">
        <f aca="false">-GP12</f>
        <v>0.589936331409944</v>
      </c>
      <c r="GQ13" s="0" t="n">
        <f aca="false">-GQ12</f>
        <v>0.857803093244985</v>
      </c>
      <c r="GR13" s="0" t="n">
        <f aca="false">-GR12</f>
        <v>0.990241608036004</v>
      </c>
      <c r="GS13" s="0" t="n">
        <f aca="false">-GS12</f>
        <v>0.966342746356328</v>
      </c>
      <c r="GT13" s="0" t="n">
        <f aca="false">-GT12</f>
        <v>0.789879612976869</v>
      </c>
      <c r="GU13" s="0" t="n">
        <f aca="false">-GU12</f>
        <v>0.488711856585858</v>
      </c>
      <c r="GV13" s="0" t="n">
        <f aca="false">-GV12</f>
        <v>0.110387243839053</v>
      </c>
      <c r="GW13" s="0" t="n">
        <f aca="false">-GW12</f>
        <v>-0.285365087514585</v>
      </c>
      <c r="GX13" s="0" t="n">
        <f aca="false">-GX12</f>
        <v>-0.636064546158849</v>
      </c>
      <c r="GY13" s="0" t="n">
        <f aca="false">-GY12</f>
        <v>-0.886343398755552</v>
      </c>
      <c r="GZ13" s="0" t="n">
        <f aca="false">-GZ12</f>
        <v>-0.996688117612515</v>
      </c>
      <c r="HA13" s="0" t="n">
        <f aca="false">-HA12</f>
        <v>-0.949677697882545</v>
      </c>
      <c r="HB13" s="0" t="n">
        <f aca="false">-HB12</f>
        <v>-0.752734051175618</v>
      </c>
      <c r="HC13" s="0" t="n">
        <f aca="false">-HC12</f>
        <v>-0.436950248908731</v>
      </c>
      <c r="HD13" s="0" t="n">
        <f aca="false">-HD12</f>
        <v>-0.0521816100037378</v>
      </c>
      <c r="HE13" s="0" t="n">
        <f aca="false">-HE12</f>
        <v>0.34082535775129</v>
      </c>
      <c r="HF13" s="0" t="n">
        <f aca="false">-HF12</f>
        <v>0.680023495587335</v>
      </c>
      <c r="HG13" s="0" t="n">
        <f aca="false">-HG12</f>
        <v>0.911860875830681</v>
      </c>
      <c r="HH13" s="0" t="n">
        <f aca="false">-HH12</f>
        <v>0.999735473782558</v>
      </c>
      <c r="HI13" s="0" t="n">
        <f aca="false">-HI12</f>
        <v>0.929773822613537</v>
      </c>
      <c r="HJ13" s="0" t="n">
        <f aca="false">-HJ12</f>
        <v>0.71302132872602</v>
      </c>
      <c r="HK13" s="0" t="n">
        <f aca="false">-HK12</f>
        <v>0.383698444949747</v>
      </c>
      <c r="HL13" s="0" t="n">
        <f aca="false">-HL12</f>
        <v>-0.00620198652047153</v>
      </c>
      <c r="HM13" s="0" t="n">
        <f aca="false">-HM12</f>
        <v>-0.39512326068841</v>
      </c>
      <c r="HN13" s="0" t="n">
        <f aca="false">-HN12</f>
        <v>-0.721663259966197</v>
      </c>
      <c r="HO13" s="0" t="n">
        <f aca="false">-HO12</f>
        <v>-0.934268498431237</v>
      </c>
      <c r="HP13" s="0" t="n">
        <f aca="false">-HP12</f>
        <v>-0.999373283695125</v>
      </c>
      <c r="HQ13" s="0" t="n">
        <f aca="false">-HQ12</f>
        <v>-0.906699001689077</v>
      </c>
      <c r="HR13" s="0" t="n">
        <f aca="false">-HR12</f>
        <v>-0.670876883819211</v>
      </c>
      <c r="HS13" s="0" t="n">
        <f aca="false">-HS12</f>
        <v>-0.329138057239075</v>
      </c>
      <c r="HT13" s="0" t="n">
        <f aca="false">-HT12</f>
        <v>0.0645644314895961</v>
      </c>
      <c r="HU13" s="0" t="n">
        <f aca="false">-HU12</f>
        <v>0.448073616129165</v>
      </c>
      <c r="HV13" s="0" t="n">
        <f aca="false">-HV12</f>
        <v>0.760841829027194</v>
      </c>
      <c r="HW13" s="0" t="n">
        <f aca="false">-HW12</f>
        <v>0.953489846516349</v>
      </c>
      <c r="HX13" s="0" t="n">
        <f aca="false">-HX12</f>
        <v>0.995602782580823</v>
      </c>
      <c r="HY13" s="0" t="n">
        <f aca="false">-HY12</f>
        <v>0.880531930595517</v>
      </c>
      <c r="HZ13" s="0" t="n">
        <f aca="false">-HZ12</f>
        <v>0.626444447910343</v>
      </c>
      <c r="IA13" s="0" t="n">
        <f aca="false">-IA12</f>
        <v>0.273455161164259</v>
      </c>
      <c r="IB13" s="0" t="n">
        <f aca="false">-IB12</f>
        <v>-0.122706682795987</v>
      </c>
      <c r="IC13" s="0" t="n">
        <f aca="false">-IC12</f>
        <v>-0.499495839618009</v>
      </c>
      <c r="ID13" s="0" t="n">
        <f aca="false">-ID12</f>
        <v>-0.79742558628174</v>
      </c>
      <c r="IE13" s="0" t="n">
        <f aca="false">-IE12</f>
        <v>-0.969459366669986</v>
      </c>
      <c r="IF13" s="0" t="n">
        <f aca="false">-IF12</f>
        <v>-0.988436829539185</v>
      </c>
      <c r="IG13" s="0" t="n">
        <f aca="false">-IG12</f>
        <v>-0.851361850778862</v>
      </c>
      <c r="IH13" s="0" t="n">
        <f aca="false">-IH12</f>
        <v>-0.579875555529837</v>
      </c>
      <c r="II13" s="0" t="n">
        <f aca="false">-II12</f>
        <v>-0.216839660369723</v>
      </c>
      <c r="IJ13" s="0" t="n">
        <f aca="false">-IJ12</f>
        <v>0.180430449291079</v>
      </c>
      <c r="IK13" s="0" t="n">
        <f aca="false">-IK12</f>
        <v>0.549214558314579</v>
      </c>
      <c r="IL13" s="0" t="n">
        <f aca="false">-IL12</f>
        <v>0.831289764713074</v>
      </c>
      <c r="IM13" s="0" t="n">
        <f aca="false">-IM12</f>
        <v>0.982122595667526</v>
      </c>
      <c r="IN13" s="0" t="n">
        <f aca="false">-IN12</f>
        <v>0.977899863683375</v>
      </c>
      <c r="IO13" s="0" t="n">
        <f aca="false">-IO12</f>
        <v>0.819288245291462</v>
      </c>
      <c r="IP13" s="0" t="n">
        <f aca="false">-IP12</f>
        <v>0.531329027482689</v>
      </c>
      <c r="IQ13" s="0" t="n">
        <f aca="false">-IQ12</f>
        <v>0.159484639100134</v>
      </c>
      <c r="IR13" s="0" t="n">
        <f aca="false">-IR12</f>
        <v>-0.237538867047181</v>
      </c>
      <c r="IS13" s="0" t="n">
        <f aca="false">-IS12</f>
        <v>-0.597060209093713</v>
      </c>
      <c r="IT13" s="0" t="n">
        <f aca="false">-IT12</f>
        <v>-0.862318872287681</v>
      </c>
      <c r="IU13" s="0" t="n">
        <f aca="false">-IU12</f>
        <v>-0.99143634621976</v>
      </c>
      <c r="IV13" s="0" t="n">
        <f aca="false">-IV12</f>
        <v>-0.96402782079184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 t="s">
        <v>7</v>
      </c>
      <c r="D15" s="0" t="n">
        <v>0</v>
      </c>
      <c r="E15" s="0" t="n">
        <v>0.389418342308651</v>
      </c>
      <c r="F15" s="0" t="n">
        <v>0.717356090899523</v>
      </c>
      <c r="G15" s="0" t="n">
        <v>0.932039085967226</v>
      </c>
      <c r="H15" s="0" t="n">
        <v>0.999573603041505</v>
      </c>
      <c r="I15" s="0" t="n">
        <v>0.909297426825682</v>
      </c>
      <c r="J15" s="0" t="n">
        <v>0.675463180551151</v>
      </c>
      <c r="K15" s="0" t="n">
        <v>0.334988150155905</v>
      </c>
      <c r="L15" s="0" t="n">
        <v>-0.0583741434275801</v>
      </c>
      <c r="M15" s="0" t="n">
        <v>-0.442520443294852</v>
      </c>
      <c r="N15" s="0" t="n">
        <v>-0.756802495307928</v>
      </c>
      <c r="O15" s="0" t="n">
        <v>-0.951602073889516</v>
      </c>
      <c r="P15" s="0" t="n">
        <v>-0.996164608835841</v>
      </c>
      <c r="Q15" s="0" t="n">
        <v>-0.883454655720153</v>
      </c>
      <c r="R15" s="0" t="n">
        <v>-0.631266637872322</v>
      </c>
      <c r="S15" s="0" t="n">
        <v>-0.279415498198926</v>
      </c>
      <c r="T15" s="0" t="n">
        <v>0.116549204850494</v>
      </c>
      <c r="U15" s="0" t="n">
        <v>0.494113351138608</v>
      </c>
      <c r="V15" s="0" t="n">
        <v>0.793667863849153</v>
      </c>
      <c r="W15" s="0" t="n">
        <v>0.967919672031486</v>
      </c>
      <c r="X15" s="0" t="n">
        <v>0.989358246623382</v>
      </c>
      <c r="Y15" s="0" t="n">
        <v>0.85459890808828</v>
      </c>
      <c r="Z15" s="0" t="n">
        <v>0.584917192891762</v>
      </c>
      <c r="AA15" s="0" t="n">
        <v>0.222889914100248</v>
      </c>
      <c r="AB15" s="0" t="n">
        <v>-0.17432678122298</v>
      </c>
      <c r="AC15" s="0" t="n">
        <v>-0.54402111088937</v>
      </c>
      <c r="AD15" s="0" t="n">
        <v>-0.827826469085654</v>
      </c>
      <c r="AE15" s="0" t="n">
        <v>-0.980936230066492</v>
      </c>
      <c r="AF15" s="0" t="n">
        <v>-0.979177729151317</v>
      </c>
      <c r="AG15" s="0" t="n">
        <v>-0.822828594968709</v>
      </c>
      <c r="AH15" s="0" t="n">
        <v>-0.536572918000435</v>
      </c>
      <c r="AI15" s="0" t="n">
        <v>-0.165604175448309</v>
      </c>
      <c r="AJ15" s="0" t="n">
        <v>0.231509825101539</v>
      </c>
      <c r="AK15" s="0" t="n">
        <v>0.592073514707223</v>
      </c>
      <c r="AL15" s="0" t="n">
        <v>0.859161814856496</v>
      </c>
      <c r="AM15" s="0" t="n">
        <v>0.99060735569487</v>
      </c>
      <c r="AN15" s="0" t="n">
        <v>0.965657776549277</v>
      </c>
      <c r="AO15" s="0" t="n">
        <v>0.788252067375316</v>
      </c>
      <c r="AP15" s="0" t="n">
        <v>0.4863986888538</v>
      </c>
      <c r="AQ15" s="0" t="n">
        <v>0.107753652299444</v>
      </c>
      <c r="AR15" s="0" t="n">
        <v>-0.287903316665065</v>
      </c>
      <c r="AS15" s="0" t="n">
        <v>-0.638106682347947</v>
      </c>
      <c r="AT15" s="0" t="n">
        <v>-0.887567033581505</v>
      </c>
      <c r="AU15" s="0" t="n">
        <v>-0.996900066041596</v>
      </c>
      <c r="AV15" s="0" t="n">
        <v>-0.948844497918124</v>
      </c>
      <c r="AW15" s="0" t="n">
        <v>-0.750987246771676</v>
      </c>
      <c r="AX15" s="0" t="n">
        <v>-0.434565622071897</v>
      </c>
      <c r="AY15" s="0" t="n">
        <v>-0.0495356408783674</v>
      </c>
      <c r="AZ15" s="0" t="n">
        <v>0.343314928819895</v>
      </c>
      <c r="BA15" s="0" t="n">
        <v>0.681963620068136</v>
      </c>
      <c r="BB15" s="0" t="n">
        <v>0.912945250727628</v>
      </c>
      <c r="BC15" s="0" t="n">
        <v>0.999792900142669</v>
      </c>
      <c r="BD15" s="0" t="n">
        <v>0.92879523407724</v>
      </c>
      <c r="BE15" s="0" t="n">
        <v>0.711161222905982</v>
      </c>
      <c r="BF15" s="0" t="n">
        <v>0.38125049165494</v>
      </c>
      <c r="BG15" s="0" t="n">
        <v>-0.00885130929040388</v>
      </c>
      <c r="BH15" s="0" t="n">
        <v>-0.397555683121433</v>
      </c>
      <c r="BI15" s="0" t="n">
        <v>-0.723494756044245</v>
      </c>
      <c r="BJ15" s="0" t="n">
        <v>-0.935209915194539</v>
      </c>
      <c r="BK15" s="0" t="n">
        <v>-0.999275992136628</v>
      </c>
      <c r="BL15" s="0" t="n">
        <v>-0.905578362006624</v>
      </c>
      <c r="BM15" s="0" t="n">
        <v>-0.668909820378024</v>
      </c>
      <c r="BN15" s="0" t="n">
        <v>-0.326635126104722</v>
      </c>
      <c r="BO15" s="0" t="n">
        <v>0.0672080725254749</v>
      </c>
      <c r="BP15" s="0" t="n">
        <v>0.450440594275389</v>
      </c>
      <c r="BQ15" s="0" t="n">
        <v>0.762558450479603</v>
      </c>
      <c r="BR15" s="0" t="n">
        <v>0.954285094492697</v>
      </c>
      <c r="BS15" s="0" t="n">
        <v>0.995351104911559</v>
      </c>
      <c r="BT15" s="0" t="n">
        <v>0.879273061650724</v>
      </c>
      <c r="BU15" s="0" t="n">
        <v>0.624377135416391</v>
      </c>
      <c r="BV15" s="0" t="n">
        <v>0.270905788307869</v>
      </c>
      <c r="BW15" s="0" t="n">
        <v>-0.125335626096429</v>
      </c>
      <c r="BX15" s="0" t="n">
        <v>-0.501789301020574</v>
      </c>
      <c r="BY15" s="0" t="n">
        <v>-0.799021478659614</v>
      </c>
      <c r="BZ15" s="0" t="n">
        <v>-0.970105733707185</v>
      </c>
      <c r="CA15" s="0" t="n">
        <v>-0.988031624092862</v>
      </c>
      <c r="CB15" s="0" t="n">
        <v>-0.849969045879328</v>
      </c>
      <c r="CC15" s="0" t="n">
        <v>-0.577715044445732</v>
      </c>
      <c r="CD15" s="0" t="n">
        <v>-0.214252540295888</v>
      </c>
      <c r="CE15" s="0" t="n">
        <v>0.183035728980588</v>
      </c>
      <c r="CF15" s="0" t="n">
        <v>0.551426681241691</v>
      </c>
      <c r="CG15" s="0" t="n">
        <v>0.83275948530778</v>
      </c>
      <c r="CH15" s="0" t="n">
        <v>0.98261787736414</v>
      </c>
      <c r="CI15" s="0" t="n">
        <v>0.977342512392259</v>
      </c>
      <c r="CJ15" s="0" t="n">
        <v>0.817766254526442</v>
      </c>
      <c r="CK15" s="0" t="n">
        <v>0.529082686120024</v>
      </c>
      <c r="CL15" s="0" t="n">
        <v>0.15686859504841</v>
      </c>
      <c r="CM15" s="0" t="n">
        <v>-0.240111597953774</v>
      </c>
      <c r="CN15" s="0" t="n">
        <v>-0.599183449214265</v>
      </c>
      <c r="CO15" s="0" t="n">
        <v>-0.863657408692956</v>
      </c>
      <c r="CP15" s="0" t="n">
        <v>-0.991778853443116</v>
      </c>
      <c r="CQ15" s="0" t="n">
        <v>-0.963320224473761</v>
      </c>
      <c r="CR15" s="0" t="n">
        <v>-0.782774513550654</v>
      </c>
      <c r="CS15" s="0" t="n">
        <v>-0.478645918588415</v>
      </c>
      <c r="CT15" s="0" t="n">
        <v>-0.0989496575502896</v>
      </c>
      <c r="CU15" s="0" t="n">
        <v>0.296368578709385</v>
      </c>
      <c r="CV15" s="0" t="n">
        <v>0.644896732944867</v>
      </c>
      <c r="CW15" s="0" t="n">
        <v>0.891609873041441</v>
      </c>
      <c r="CX15" s="0" t="n">
        <v>0.997557418907805</v>
      </c>
      <c r="CY15" s="0" t="n">
        <v>0.946012582626908</v>
      </c>
      <c r="CZ15" s="0" t="n">
        <v>0.745113160479349</v>
      </c>
      <c r="DA15" s="0" t="n">
        <v>0.426576753844573</v>
      </c>
      <c r="DB15" s="0" t="n">
        <v>0.0406932573498649</v>
      </c>
      <c r="DC15" s="0" t="n">
        <v>-0.351614809716816</v>
      </c>
      <c r="DD15" s="0" t="n">
        <v>-0.68841062963767</v>
      </c>
      <c r="DE15" s="0" t="n">
        <v>-0.916521547915634</v>
      </c>
      <c r="DF15" s="0" t="n">
        <v>-0.999933866258804</v>
      </c>
      <c r="DG15" s="0" t="n">
        <v>-0.925478613671331</v>
      </c>
      <c r="DH15" s="0" t="n">
        <v>-0.704910637414248</v>
      </c>
      <c r="DI15" s="0" t="n">
        <v>-0.373052771088622</v>
      </c>
      <c r="DJ15" s="0" t="n">
        <v>0.0177019251054136</v>
      </c>
      <c r="DK15" s="0" t="n">
        <v>0.405661876555336</v>
      </c>
      <c r="DL15" s="0" t="n">
        <v>0.729576737392853</v>
      </c>
      <c r="DM15" s="0" t="n">
        <v>0.938307473333554</v>
      </c>
      <c r="DN15" s="0" t="n">
        <v>0.998900090745021</v>
      </c>
      <c r="DO15" s="0" t="n">
        <v>0.901788347648809</v>
      </c>
      <c r="DP15" s="0" t="n">
        <v>0.662304052986243</v>
      </c>
      <c r="DQ15" s="0" t="n">
        <v>0.318256511102488</v>
      </c>
      <c r="DR15" s="0" t="n">
        <v>-0.0760367360583536</v>
      </c>
      <c r="DS15" s="0" t="n">
        <v>-0.458325454491766</v>
      </c>
      <c r="DT15" s="0" t="n">
        <v>-0.768254661323667</v>
      </c>
      <c r="DU15" s="0" t="n">
        <v>-0.956893349520488</v>
      </c>
      <c r="DV15" s="0" t="n">
        <v>-0.994459618004515</v>
      </c>
      <c r="DW15" s="0" t="n">
        <v>-0.875022578989447</v>
      </c>
      <c r="DX15" s="0" t="n">
        <v>-0.617438714753462</v>
      </c>
      <c r="DY15" s="0" t="n">
        <v>-0.262374853703929</v>
      </c>
      <c r="DZ15" s="0" t="n">
        <v>0.134112227645657</v>
      </c>
      <c r="EA15" s="0" t="n">
        <v>0.509425937110429</v>
      </c>
      <c r="EB15" s="0" t="n">
        <v>0.804312492365914</v>
      </c>
      <c r="EC15" s="0" t="n">
        <v>0.972215790304539</v>
      </c>
      <c r="ED15" s="0" t="n">
        <v>0.986627592040485</v>
      </c>
      <c r="EE15" s="0" t="n">
        <v>0.845272590966427</v>
      </c>
      <c r="EF15" s="0" t="n">
        <v>0.570467633637378</v>
      </c>
      <c r="EG15" s="0" t="n">
        <v>0.205598380402601</v>
      </c>
      <c r="EH15" s="0" t="n">
        <v>-0.191730336399366</v>
      </c>
      <c r="EI15" s="0" t="n">
        <v>-0.558789048851616</v>
      </c>
      <c r="EJ15" s="0" t="n">
        <v>-0.837627257147028</v>
      </c>
      <c r="EK15" s="0" t="n">
        <v>-0.984222539291888</v>
      </c>
      <c r="EL15" s="0" t="n">
        <v>-0.975430723573431</v>
      </c>
      <c r="EM15" s="0" t="n">
        <v>-0.812639844379108</v>
      </c>
      <c r="EN15" s="0" t="n">
        <v>-0.521551002086912</v>
      </c>
      <c r="EO15" s="0" t="n">
        <v>-0.148120724431636</v>
      </c>
      <c r="EP15" s="0" t="n">
        <v>0.248694558732051</v>
      </c>
      <c r="EQ15" s="0" t="n">
        <v>0.606246439369346</v>
      </c>
      <c r="ER15" s="0" t="n">
        <v>0.868085337380422</v>
      </c>
      <c r="ES15" s="0" t="n">
        <v>0.992872648084537</v>
      </c>
      <c r="ET15" s="0" t="n">
        <v>0.960907198945621</v>
      </c>
      <c r="EU15" s="0" t="n">
        <v>0.777235631526227</v>
      </c>
      <c r="EV15" s="0" t="n">
        <v>0.470855647750387</v>
      </c>
      <c r="EW15" s="0" t="n">
        <v>0.0901379103714655</v>
      </c>
      <c r="EX15" s="0" t="n">
        <v>-0.304810621102217</v>
      </c>
      <c r="EY15" s="0" t="n">
        <v>-0.651636257681555</v>
      </c>
      <c r="EZ15" s="0" t="n">
        <v>-0.89558285735477</v>
      </c>
      <c r="FA15" s="0" t="n">
        <v>-0.998136615932704</v>
      </c>
      <c r="FB15" s="0" t="n">
        <v>-0.943106549888532</v>
      </c>
      <c r="FC15" s="0" t="n">
        <v>-0.739180696649223</v>
      </c>
      <c r="FD15" s="0" t="n">
        <v>-0.418554464518425</v>
      </c>
      <c r="FE15" s="0" t="n">
        <v>-0.03184768561815</v>
      </c>
      <c r="FF15" s="0" t="n">
        <v>0.359887142574143</v>
      </c>
      <c r="FG15" s="0" t="n">
        <v>0.694803704154539</v>
      </c>
      <c r="FH15" s="0" t="n">
        <v>0.920026038196791</v>
      </c>
    </row>
    <row r="16" customFormat="false" ht="12.75" hidden="false" customHeight="false" outlineLevel="0" collapsed="false">
      <c r="B16" s="1" t="s">
        <v>8</v>
      </c>
      <c r="D16" s="0" t="n">
        <f aca="false">D15+3</f>
        <v>3</v>
      </c>
      <c r="E16" s="0" t="n">
        <f aca="false">E15+3</f>
        <v>3.38941834230865</v>
      </c>
      <c r="F16" s="0" t="n">
        <f aca="false">F15+3</f>
        <v>3.71735609089952</v>
      </c>
      <c r="G16" s="0" t="n">
        <f aca="false">G15+3</f>
        <v>3.93203908596723</v>
      </c>
      <c r="H16" s="0" t="n">
        <f aca="false">H15+3</f>
        <v>3.99957360304151</v>
      </c>
      <c r="I16" s="0" t="n">
        <f aca="false">I15+3</f>
        <v>3.90929742682568</v>
      </c>
      <c r="J16" s="0" t="n">
        <f aca="false">J15+3</f>
        <v>3.67546318055115</v>
      </c>
      <c r="K16" s="0" t="n">
        <f aca="false">K15+3</f>
        <v>3.33498815015591</v>
      </c>
      <c r="L16" s="0" t="n">
        <f aca="false">L15+3</f>
        <v>2.94162585657242</v>
      </c>
      <c r="M16" s="0" t="n">
        <f aca="false">M15+3</f>
        <v>2.55747955670515</v>
      </c>
      <c r="N16" s="0" t="n">
        <f aca="false">N15+3</f>
        <v>2.24319750469207</v>
      </c>
      <c r="O16" s="0" t="n">
        <f aca="false">O15+3</f>
        <v>2.04839792611048</v>
      </c>
      <c r="P16" s="0" t="n">
        <f aca="false">P15+3</f>
        <v>2.00383539116416</v>
      </c>
      <c r="Q16" s="0" t="n">
        <f aca="false">Q15+3</f>
        <v>2.11654534427985</v>
      </c>
      <c r="R16" s="0" t="n">
        <f aca="false">R15+3</f>
        <v>2.36873336212768</v>
      </c>
      <c r="S16" s="0" t="n">
        <f aca="false">S15+3</f>
        <v>2.72058450180107</v>
      </c>
      <c r="T16" s="0" t="n">
        <f aca="false">T15+3</f>
        <v>3.11654920485049</v>
      </c>
      <c r="U16" s="0" t="n">
        <f aca="false">U15+3</f>
        <v>3.49411335113861</v>
      </c>
      <c r="V16" s="0" t="n">
        <f aca="false">V15+3</f>
        <v>3.79366786384915</v>
      </c>
      <c r="W16" s="0" t="n">
        <f aca="false">W15+3</f>
        <v>3.96791967203149</v>
      </c>
      <c r="X16" s="0" t="n">
        <f aca="false">X15+3</f>
        <v>3.98935824662338</v>
      </c>
      <c r="Y16" s="0" t="n">
        <f aca="false">Y15+3</f>
        <v>3.85459890808828</v>
      </c>
      <c r="Z16" s="0" t="n">
        <f aca="false">Z15+3</f>
        <v>3.58491719289176</v>
      </c>
      <c r="AA16" s="0" t="n">
        <f aca="false">AA15+3</f>
        <v>3.22288991410025</v>
      </c>
      <c r="AB16" s="0" t="n">
        <f aca="false">AB15+3</f>
        <v>2.82567321877702</v>
      </c>
      <c r="AC16" s="0" t="n">
        <f aca="false">AC15+3</f>
        <v>2.45597888911063</v>
      </c>
      <c r="AD16" s="0" t="n">
        <f aca="false">AD15+3</f>
        <v>2.17217353091435</v>
      </c>
      <c r="AE16" s="0" t="n">
        <f aca="false">AE15+3</f>
        <v>2.01906376993351</v>
      </c>
      <c r="AF16" s="0" t="n">
        <f aca="false">AF15+3</f>
        <v>2.02082227084868</v>
      </c>
      <c r="AG16" s="0" t="n">
        <f aca="false">AG15+3</f>
        <v>2.17717140503129</v>
      </c>
      <c r="AH16" s="0" t="n">
        <f aca="false">AH15+3</f>
        <v>2.46342708199957</v>
      </c>
      <c r="AI16" s="0" t="n">
        <f aca="false">AI15+3</f>
        <v>2.83439582455169</v>
      </c>
      <c r="AJ16" s="0" t="n">
        <f aca="false">AJ15+3</f>
        <v>3.23150982510154</v>
      </c>
      <c r="AK16" s="0" t="n">
        <f aca="false">AK15+3</f>
        <v>3.59207351470722</v>
      </c>
      <c r="AL16" s="0" t="n">
        <f aca="false">AL15+3</f>
        <v>3.8591618148565</v>
      </c>
      <c r="AM16" s="0" t="n">
        <f aca="false">AM15+3</f>
        <v>3.99060735569487</v>
      </c>
      <c r="AN16" s="0" t="n">
        <f aca="false">AN15+3</f>
        <v>3.96565777654928</v>
      </c>
      <c r="AO16" s="0" t="n">
        <f aca="false">AO15+3</f>
        <v>3.78825206737532</v>
      </c>
      <c r="AP16" s="0" t="n">
        <f aca="false">AP15+3</f>
        <v>3.4863986888538</v>
      </c>
      <c r="AQ16" s="0" t="n">
        <f aca="false">AQ15+3</f>
        <v>3.10775365229944</v>
      </c>
      <c r="AR16" s="0" t="n">
        <f aca="false">AR15+3</f>
        <v>2.71209668333493</v>
      </c>
      <c r="AS16" s="0" t="n">
        <f aca="false">AS15+3</f>
        <v>2.36189331765205</v>
      </c>
      <c r="AT16" s="0" t="n">
        <f aca="false">AT15+3</f>
        <v>2.1124329664185</v>
      </c>
      <c r="AU16" s="0" t="n">
        <f aca="false">AU15+3</f>
        <v>2.0030999339584</v>
      </c>
      <c r="AV16" s="0" t="n">
        <f aca="false">AV15+3</f>
        <v>2.05115550208188</v>
      </c>
      <c r="AW16" s="0" t="n">
        <f aca="false">AW15+3</f>
        <v>2.24901275322832</v>
      </c>
      <c r="AX16" s="0" t="n">
        <f aca="false">AX15+3</f>
        <v>2.5654343779281</v>
      </c>
      <c r="AY16" s="0" t="n">
        <f aca="false">AY15+3</f>
        <v>2.95046435912163</v>
      </c>
      <c r="AZ16" s="0" t="n">
        <f aca="false">AZ15+3</f>
        <v>3.3433149288199</v>
      </c>
      <c r="BA16" s="0" t="n">
        <f aca="false">BA15+3</f>
        <v>3.68196362006814</v>
      </c>
      <c r="BB16" s="0" t="n">
        <f aca="false">BB15+3</f>
        <v>3.91294525072763</v>
      </c>
      <c r="BC16" s="0" t="n">
        <f aca="false">BC15+3</f>
        <v>3.99979290014267</v>
      </c>
      <c r="BD16" s="0" t="n">
        <f aca="false">BD15+3</f>
        <v>3.92879523407724</v>
      </c>
      <c r="BE16" s="0" t="n">
        <f aca="false">BE15+3</f>
        <v>3.71116122290598</v>
      </c>
      <c r="BF16" s="0" t="n">
        <f aca="false">BF15+3</f>
        <v>3.38125049165494</v>
      </c>
      <c r="BG16" s="0" t="n">
        <f aca="false">BG15+3</f>
        <v>2.9911486907096</v>
      </c>
      <c r="BH16" s="0" t="n">
        <f aca="false">BH15+3</f>
        <v>2.60244431687857</v>
      </c>
      <c r="BI16" s="0" t="n">
        <f aca="false">BI15+3</f>
        <v>2.27650524395576</v>
      </c>
      <c r="BJ16" s="0" t="n">
        <f aca="false">BJ15+3</f>
        <v>2.06479008480546</v>
      </c>
      <c r="BK16" s="0" t="n">
        <f aca="false">BK15+3</f>
        <v>2.00072400786337</v>
      </c>
      <c r="BL16" s="0" t="n">
        <f aca="false">BL15+3</f>
        <v>2.09442163799338</v>
      </c>
      <c r="BM16" s="0" t="n">
        <f aca="false">BM15+3</f>
        <v>2.33109017962198</v>
      </c>
      <c r="BN16" s="0" t="n">
        <f aca="false">BN15+3</f>
        <v>2.67336487389528</v>
      </c>
      <c r="BO16" s="0" t="n">
        <f aca="false">BO15+3</f>
        <v>3.06720807252548</v>
      </c>
      <c r="BP16" s="0" t="n">
        <f aca="false">BP15+3</f>
        <v>3.45044059427539</v>
      </c>
      <c r="BQ16" s="0" t="n">
        <f aca="false">BQ15+3</f>
        <v>3.7625584504796</v>
      </c>
      <c r="BR16" s="0" t="n">
        <f aca="false">BR15+3</f>
        <v>3.9542850944927</v>
      </c>
      <c r="BS16" s="0" t="n">
        <f aca="false">BS15+3</f>
        <v>3.99535110491156</v>
      </c>
      <c r="BT16" s="0" t="n">
        <f aca="false">BT15+3</f>
        <v>3.87927306165072</v>
      </c>
      <c r="BU16" s="0" t="n">
        <f aca="false">BU15+3</f>
        <v>3.62437713541639</v>
      </c>
      <c r="BV16" s="0" t="n">
        <f aca="false">BV15+3</f>
        <v>3.27090578830787</v>
      </c>
      <c r="BW16" s="0" t="n">
        <f aca="false">BW15+3</f>
        <v>2.87466437390357</v>
      </c>
      <c r="BX16" s="0" t="n">
        <f aca="false">BX15+3</f>
        <v>2.49821069897943</v>
      </c>
      <c r="BY16" s="0" t="n">
        <f aca="false">BY15+3</f>
        <v>2.20097852134039</v>
      </c>
      <c r="BZ16" s="0" t="n">
        <f aca="false">BZ15+3</f>
        <v>2.02989426629281</v>
      </c>
      <c r="CA16" s="0" t="n">
        <f aca="false">CA15+3</f>
        <v>2.01196837590714</v>
      </c>
      <c r="CB16" s="0" t="n">
        <f aca="false">CB15+3</f>
        <v>2.15003095412067</v>
      </c>
      <c r="CC16" s="0" t="n">
        <f aca="false">CC15+3</f>
        <v>2.42228495555427</v>
      </c>
      <c r="CD16" s="0" t="n">
        <f aca="false">CD15+3</f>
        <v>2.78574745970411</v>
      </c>
      <c r="CE16" s="0" t="n">
        <f aca="false">CE15+3</f>
        <v>3.18303572898059</v>
      </c>
      <c r="CF16" s="0" t="n">
        <f aca="false">CF15+3</f>
        <v>3.55142668124169</v>
      </c>
      <c r="CG16" s="0" t="n">
        <f aca="false">CG15+3</f>
        <v>3.83275948530778</v>
      </c>
      <c r="CH16" s="0" t="n">
        <f aca="false">CH15+3</f>
        <v>3.98261787736414</v>
      </c>
      <c r="CI16" s="0" t="n">
        <f aca="false">CI15+3</f>
        <v>3.97734251239226</v>
      </c>
      <c r="CJ16" s="0" t="n">
        <f aca="false">CJ15+3</f>
        <v>3.81776625452644</v>
      </c>
      <c r="CK16" s="0" t="n">
        <f aca="false">CK15+3</f>
        <v>3.52908268612002</v>
      </c>
      <c r="CL16" s="0" t="n">
        <f aca="false">CL15+3</f>
        <v>3.15686859504841</v>
      </c>
      <c r="CM16" s="0" t="n">
        <f aca="false">CM15+3</f>
        <v>2.75988840204623</v>
      </c>
      <c r="CN16" s="0" t="n">
        <f aca="false">CN15+3</f>
        <v>2.40081655078573</v>
      </c>
      <c r="CO16" s="0" t="n">
        <f aca="false">CO15+3</f>
        <v>2.13634259130704</v>
      </c>
      <c r="CP16" s="0" t="n">
        <f aca="false">CP15+3</f>
        <v>2.00822114655688</v>
      </c>
      <c r="CQ16" s="0" t="n">
        <f aca="false">CQ15+3</f>
        <v>2.03667977552624</v>
      </c>
      <c r="CR16" s="0" t="n">
        <f aca="false">CR15+3</f>
        <v>2.21722548644935</v>
      </c>
      <c r="CS16" s="0" t="n">
        <f aca="false">CS15+3</f>
        <v>2.52135408141159</v>
      </c>
      <c r="CT16" s="0" t="n">
        <f aca="false">CT15+3</f>
        <v>2.90105034244971</v>
      </c>
      <c r="CU16" s="0" t="n">
        <f aca="false">CU15+3</f>
        <v>3.29636857870939</v>
      </c>
      <c r="CV16" s="0" t="n">
        <f aca="false">CV15+3</f>
        <v>3.64489673294487</v>
      </c>
      <c r="CW16" s="0" t="n">
        <f aca="false">CW15+3</f>
        <v>3.89160987304144</v>
      </c>
      <c r="CX16" s="0" t="n">
        <f aca="false">CX15+3</f>
        <v>3.99755741890781</v>
      </c>
      <c r="CY16" s="0" t="n">
        <f aca="false">CY15+3</f>
        <v>3.94601258262691</v>
      </c>
      <c r="CZ16" s="0" t="n">
        <f aca="false">CZ15+3</f>
        <v>3.74511316047935</v>
      </c>
      <c r="DA16" s="0" t="n">
        <f aca="false">DA15+3</f>
        <v>3.42657675384457</v>
      </c>
      <c r="DB16" s="0" t="n">
        <f aca="false">DB15+3</f>
        <v>3.04069325734987</v>
      </c>
      <c r="DC16" s="0" t="n">
        <f aca="false">DC15+3</f>
        <v>2.64838519028318</v>
      </c>
      <c r="DD16" s="0" t="n">
        <f aca="false">DD15+3</f>
        <v>2.31158937036233</v>
      </c>
      <c r="DE16" s="0" t="n">
        <f aca="false">DE15+3</f>
        <v>2.08347845208437</v>
      </c>
      <c r="DF16" s="0" t="n">
        <f aca="false">DF15+3</f>
        <v>2.0000661337412</v>
      </c>
      <c r="DG16" s="0" t="n">
        <f aca="false">DG15+3</f>
        <v>2.07452138632867</v>
      </c>
      <c r="DH16" s="0" t="n">
        <f aca="false">DH15+3</f>
        <v>2.29508936258575</v>
      </c>
      <c r="DI16" s="0" t="n">
        <f aca="false">DI15+3</f>
        <v>2.62694722891138</v>
      </c>
      <c r="DJ16" s="0" t="n">
        <f aca="false">DJ15+3</f>
        <v>3.01770192510541</v>
      </c>
      <c r="DK16" s="0" t="n">
        <f aca="false">DK15+3</f>
        <v>3.40566187655534</v>
      </c>
      <c r="DL16" s="0" t="n">
        <f aca="false">DL15+3</f>
        <v>3.72957673739285</v>
      </c>
      <c r="DM16" s="0" t="n">
        <f aca="false">DM15+3</f>
        <v>3.93830747333355</v>
      </c>
      <c r="DN16" s="0" t="n">
        <f aca="false">DN15+3</f>
        <v>3.99890009074502</v>
      </c>
      <c r="DO16" s="0" t="n">
        <f aca="false">DO15+3</f>
        <v>3.90178834764881</v>
      </c>
      <c r="DP16" s="0" t="n">
        <f aca="false">DP15+3</f>
        <v>3.66230405298624</v>
      </c>
      <c r="DQ16" s="0" t="n">
        <f aca="false">DQ15+3</f>
        <v>3.31825651110249</v>
      </c>
      <c r="DR16" s="0" t="n">
        <f aca="false">DR15+3</f>
        <v>2.92396326394165</v>
      </c>
      <c r="DS16" s="0" t="n">
        <f aca="false">DS15+3</f>
        <v>2.54167454550823</v>
      </c>
      <c r="DT16" s="0" t="n">
        <f aca="false">DT15+3</f>
        <v>2.23174533867633</v>
      </c>
      <c r="DU16" s="0" t="n">
        <f aca="false">DU15+3</f>
        <v>2.04310665047951</v>
      </c>
      <c r="DV16" s="0" t="n">
        <f aca="false">DV15+3</f>
        <v>2.00554038199548</v>
      </c>
      <c r="DW16" s="0" t="n">
        <f aca="false">DW15+3</f>
        <v>2.12497742101055</v>
      </c>
      <c r="DX16" s="0" t="n">
        <f aca="false">DX15+3</f>
        <v>2.38256128524654</v>
      </c>
      <c r="DY16" s="0" t="n">
        <f aca="false">DY15+3</f>
        <v>2.73762514629607</v>
      </c>
      <c r="DZ16" s="0" t="n">
        <f aca="false">DZ15+3</f>
        <v>3.13411222764566</v>
      </c>
      <c r="EA16" s="0" t="n">
        <f aca="false">EA15+3</f>
        <v>3.50942593711043</v>
      </c>
      <c r="EB16" s="0" t="n">
        <f aca="false">EB15+3</f>
        <v>3.80431249236591</v>
      </c>
      <c r="EC16" s="0" t="n">
        <f aca="false">EC15+3</f>
        <v>3.97221579030454</v>
      </c>
      <c r="ED16" s="0" t="n">
        <f aca="false">ED15+3</f>
        <v>3.98662759204049</v>
      </c>
      <c r="EE16" s="0" t="n">
        <f aca="false">EE15+3</f>
        <v>3.84527259096643</v>
      </c>
      <c r="EF16" s="0" t="n">
        <f aca="false">EF15+3</f>
        <v>3.57046763363738</v>
      </c>
      <c r="EG16" s="0" t="n">
        <f aca="false">EG15+3</f>
        <v>3.2055983804026</v>
      </c>
      <c r="EH16" s="0" t="n">
        <f aca="false">EH15+3</f>
        <v>2.80826966360063</v>
      </c>
      <c r="EI16" s="0" t="n">
        <f aca="false">EI15+3</f>
        <v>2.44121095114838</v>
      </c>
      <c r="EJ16" s="0" t="n">
        <f aca="false">EJ15+3</f>
        <v>2.16237274285297</v>
      </c>
      <c r="EK16" s="0" t="n">
        <f aca="false">EK15+3</f>
        <v>2.01577746070811</v>
      </c>
      <c r="EL16" s="0" t="n">
        <f aca="false">EL15+3</f>
        <v>2.02456927642657</v>
      </c>
      <c r="EM16" s="0" t="n">
        <f aca="false">EM15+3</f>
        <v>2.18736015562089</v>
      </c>
      <c r="EN16" s="0" t="n">
        <f aca="false">EN15+3</f>
        <v>2.47844899791309</v>
      </c>
      <c r="EO16" s="0" t="n">
        <f aca="false">EO15+3</f>
        <v>2.85187927556836</v>
      </c>
      <c r="EP16" s="0" t="n">
        <f aca="false">EP15+3</f>
        <v>3.24869455873205</v>
      </c>
      <c r="EQ16" s="0" t="n">
        <f aca="false">EQ15+3</f>
        <v>3.60624643936935</v>
      </c>
      <c r="ER16" s="0" t="n">
        <f aca="false">ER15+3</f>
        <v>3.86808533738042</v>
      </c>
      <c r="ES16" s="0" t="n">
        <f aca="false">ES15+3</f>
        <v>3.99287264808454</v>
      </c>
      <c r="ET16" s="0" t="n">
        <f aca="false">ET15+3</f>
        <v>3.96090719894562</v>
      </c>
      <c r="EU16" s="0" t="n">
        <f aca="false">EU15+3</f>
        <v>3.77723563152623</v>
      </c>
      <c r="EV16" s="0" t="n">
        <f aca="false">EV15+3</f>
        <v>3.47085564775039</v>
      </c>
      <c r="EW16" s="0" t="n">
        <f aca="false">EW15+3</f>
        <v>3.09013791037147</v>
      </c>
      <c r="EX16" s="0" t="n">
        <f aca="false">EX15+3</f>
        <v>2.69518937889778</v>
      </c>
      <c r="EY16" s="0" t="n">
        <f aca="false">EY15+3</f>
        <v>2.34836374231845</v>
      </c>
      <c r="EZ16" s="0" t="n">
        <f aca="false">EZ15+3</f>
        <v>2.10441714264523</v>
      </c>
      <c r="FA16" s="0" t="n">
        <f aca="false">FA15+3</f>
        <v>2.0018633840673</v>
      </c>
      <c r="FB16" s="0" t="n">
        <f aca="false">FB15+3</f>
        <v>2.05689345011147</v>
      </c>
      <c r="FC16" s="0" t="n">
        <f aca="false">FC15+3</f>
        <v>2.26081930335078</v>
      </c>
      <c r="FD16" s="0" t="n">
        <f aca="false">FD15+3</f>
        <v>2.58144553548157</v>
      </c>
      <c r="FE16" s="0" t="n">
        <f aca="false">FE15+3</f>
        <v>2.96815231438185</v>
      </c>
      <c r="FF16" s="0" t="n">
        <f aca="false">FF15+3</f>
        <v>3.35988714257414</v>
      </c>
      <c r="FG16" s="0" t="n">
        <f aca="false">FG15+3</f>
        <v>3.69480370415454</v>
      </c>
      <c r="FH16" s="0" t="n">
        <f aca="false">FH15+3</f>
        <v>3.92002603819679</v>
      </c>
    </row>
    <row r="17" customFormat="false" ht="12.75" hidden="false" customHeight="false" outlineLevel="0" collapsed="false">
      <c r="B17" s="1" t="s">
        <v>9</v>
      </c>
      <c r="D17" s="0" t="n">
        <f aca="false">-D15</f>
        <v>-0</v>
      </c>
      <c r="E17" s="0" t="n">
        <f aca="false">-E15</f>
        <v>-0.389418342308651</v>
      </c>
      <c r="F17" s="0" t="n">
        <f aca="false">-F15</f>
        <v>-0.717356090899523</v>
      </c>
      <c r="G17" s="0" t="n">
        <f aca="false">-G15</f>
        <v>-0.932039085967226</v>
      </c>
      <c r="H17" s="0" t="n">
        <f aca="false">-H15</f>
        <v>-0.999573603041505</v>
      </c>
      <c r="I17" s="0" t="n">
        <f aca="false">-I15</f>
        <v>-0.909297426825682</v>
      </c>
      <c r="J17" s="0" t="n">
        <f aca="false">-J15</f>
        <v>-0.675463180551151</v>
      </c>
      <c r="K17" s="0" t="n">
        <f aca="false">-K15</f>
        <v>-0.334988150155905</v>
      </c>
      <c r="L17" s="0" t="n">
        <f aca="false">-L15</f>
        <v>0.0583741434275801</v>
      </c>
      <c r="M17" s="0" t="n">
        <f aca="false">-M15</f>
        <v>0.442520443294852</v>
      </c>
      <c r="N17" s="0" t="n">
        <f aca="false">-N15</f>
        <v>0.756802495307928</v>
      </c>
      <c r="O17" s="0" t="n">
        <f aca="false">-O15</f>
        <v>0.951602073889516</v>
      </c>
      <c r="P17" s="0" t="n">
        <f aca="false">-P15</f>
        <v>0.996164608835841</v>
      </c>
      <c r="Q17" s="0" t="n">
        <f aca="false">-Q15</f>
        <v>0.883454655720153</v>
      </c>
      <c r="R17" s="0" t="n">
        <f aca="false">-R15</f>
        <v>0.631266637872322</v>
      </c>
      <c r="S17" s="0" t="n">
        <f aca="false">-S15</f>
        <v>0.279415498198926</v>
      </c>
      <c r="T17" s="0" t="n">
        <f aca="false">-T15</f>
        <v>-0.116549204850494</v>
      </c>
      <c r="U17" s="0" t="n">
        <f aca="false">-U15</f>
        <v>-0.494113351138608</v>
      </c>
      <c r="V17" s="0" t="n">
        <f aca="false">-V15</f>
        <v>-0.793667863849153</v>
      </c>
      <c r="W17" s="0" t="n">
        <f aca="false">-W15</f>
        <v>-0.967919672031486</v>
      </c>
      <c r="X17" s="0" t="n">
        <f aca="false">-X15</f>
        <v>-0.989358246623382</v>
      </c>
      <c r="Y17" s="0" t="n">
        <f aca="false">-Y15</f>
        <v>-0.85459890808828</v>
      </c>
      <c r="Z17" s="0" t="n">
        <f aca="false">-Z15</f>
        <v>-0.584917192891762</v>
      </c>
      <c r="AA17" s="0" t="n">
        <f aca="false">-AA15</f>
        <v>-0.222889914100248</v>
      </c>
      <c r="AB17" s="0" t="n">
        <f aca="false">-AB15</f>
        <v>0.17432678122298</v>
      </c>
      <c r="AC17" s="0" t="n">
        <f aca="false">-AC15</f>
        <v>0.54402111088937</v>
      </c>
      <c r="AD17" s="0" t="n">
        <f aca="false">-AD15</f>
        <v>0.827826469085654</v>
      </c>
      <c r="AE17" s="0" t="n">
        <f aca="false">-AE15</f>
        <v>0.980936230066492</v>
      </c>
      <c r="AF17" s="0" t="n">
        <f aca="false">-AF15</f>
        <v>0.979177729151317</v>
      </c>
      <c r="AG17" s="0" t="n">
        <f aca="false">-AG15</f>
        <v>0.822828594968709</v>
      </c>
      <c r="AH17" s="0" t="n">
        <f aca="false">-AH15</f>
        <v>0.536572918000435</v>
      </c>
      <c r="AI17" s="0" t="n">
        <f aca="false">-AI15</f>
        <v>0.165604175448309</v>
      </c>
      <c r="AJ17" s="0" t="n">
        <f aca="false">-AJ15</f>
        <v>-0.231509825101539</v>
      </c>
      <c r="AK17" s="0" t="n">
        <f aca="false">-AK15</f>
        <v>-0.592073514707223</v>
      </c>
      <c r="AL17" s="0" t="n">
        <f aca="false">-AL15</f>
        <v>-0.859161814856496</v>
      </c>
      <c r="AM17" s="0" t="n">
        <f aca="false">-AM15</f>
        <v>-0.99060735569487</v>
      </c>
      <c r="AN17" s="0" t="n">
        <f aca="false">-AN15</f>
        <v>-0.965657776549277</v>
      </c>
      <c r="AO17" s="0" t="n">
        <f aca="false">-AO15</f>
        <v>-0.788252067375316</v>
      </c>
      <c r="AP17" s="0" t="n">
        <f aca="false">-AP15</f>
        <v>-0.4863986888538</v>
      </c>
      <c r="AQ17" s="0" t="n">
        <f aca="false">-AQ15</f>
        <v>-0.107753652299444</v>
      </c>
      <c r="AR17" s="0" t="n">
        <f aca="false">-AR15</f>
        <v>0.287903316665065</v>
      </c>
      <c r="AS17" s="0" t="n">
        <f aca="false">-AS15</f>
        <v>0.638106682347947</v>
      </c>
      <c r="AT17" s="0" t="n">
        <f aca="false">-AT15</f>
        <v>0.887567033581505</v>
      </c>
      <c r="AU17" s="0" t="n">
        <f aca="false">-AU15</f>
        <v>0.996900066041596</v>
      </c>
      <c r="AV17" s="0" t="n">
        <f aca="false">-AV15</f>
        <v>0.948844497918124</v>
      </c>
      <c r="AW17" s="0" t="n">
        <f aca="false">-AW15</f>
        <v>0.750987246771676</v>
      </c>
      <c r="AX17" s="0" t="n">
        <f aca="false">-AX15</f>
        <v>0.434565622071897</v>
      </c>
      <c r="AY17" s="0" t="n">
        <f aca="false">-AY15</f>
        <v>0.0495356408783674</v>
      </c>
      <c r="AZ17" s="0" t="n">
        <f aca="false">-AZ15</f>
        <v>-0.343314928819895</v>
      </c>
      <c r="BA17" s="0" t="n">
        <f aca="false">-BA15</f>
        <v>-0.681963620068136</v>
      </c>
      <c r="BB17" s="0" t="n">
        <f aca="false">-BB15</f>
        <v>-0.912945250727628</v>
      </c>
      <c r="BC17" s="0" t="n">
        <f aca="false">-BC15</f>
        <v>-0.999792900142669</v>
      </c>
      <c r="BD17" s="0" t="n">
        <f aca="false">-BD15</f>
        <v>-0.92879523407724</v>
      </c>
      <c r="BE17" s="0" t="n">
        <f aca="false">-BE15</f>
        <v>-0.711161222905982</v>
      </c>
      <c r="BF17" s="0" t="n">
        <f aca="false">-BF15</f>
        <v>-0.38125049165494</v>
      </c>
      <c r="BG17" s="0" t="n">
        <f aca="false">-BG15</f>
        <v>0.00885130929040388</v>
      </c>
      <c r="BH17" s="0" t="n">
        <f aca="false">-BH15</f>
        <v>0.397555683121433</v>
      </c>
      <c r="BI17" s="0" t="n">
        <f aca="false">-BI15</f>
        <v>0.723494756044245</v>
      </c>
      <c r="BJ17" s="0" t="n">
        <f aca="false">-BJ15</f>
        <v>0.935209915194539</v>
      </c>
      <c r="BK17" s="0" t="n">
        <f aca="false">-BK15</f>
        <v>0.999275992136628</v>
      </c>
      <c r="BL17" s="0" t="n">
        <f aca="false">-BL15</f>
        <v>0.905578362006624</v>
      </c>
      <c r="BM17" s="0" t="n">
        <f aca="false">-BM15</f>
        <v>0.668909820378024</v>
      </c>
      <c r="BN17" s="0" t="n">
        <f aca="false">-BN15</f>
        <v>0.326635126104722</v>
      </c>
      <c r="BO17" s="0" t="n">
        <f aca="false">-BO15</f>
        <v>-0.0672080725254749</v>
      </c>
      <c r="BP17" s="0" t="n">
        <f aca="false">-BP15</f>
        <v>-0.450440594275389</v>
      </c>
      <c r="BQ17" s="0" t="n">
        <f aca="false">-BQ15</f>
        <v>-0.762558450479603</v>
      </c>
      <c r="BR17" s="0" t="n">
        <f aca="false">-BR15</f>
        <v>-0.954285094492697</v>
      </c>
      <c r="BS17" s="0" t="n">
        <f aca="false">-BS15</f>
        <v>-0.995351104911559</v>
      </c>
      <c r="BT17" s="0" t="n">
        <f aca="false">-BT15</f>
        <v>-0.879273061650724</v>
      </c>
      <c r="BU17" s="0" t="n">
        <f aca="false">-BU15</f>
        <v>-0.624377135416391</v>
      </c>
      <c r="BV17" s="0" t="n">
        <f aca="false">-BV15</f>
        <v>-0.270905788307869</v>
      </c>
      <c r="BW17" s="0" t="n">
        <f aca="false">-BW15</f>
        <v>0.125335626096429</v>
      </c>
      <c r="BX17" s="0" t="n">
        <f aca="false">-BX15</f>
        <v>0.501789301020574</v>
      </c>
      <c r="BY17" s="0" t="n">
        <f aca="false">-BY15</f>
        <v>0.799021478659614</v>
      </c>
      <c r="BZ17" s="0" t="n">
        <f aca="false">-BZ15</f>
        <v>0.970105733707185</v>
      </c>
      <c r="CA17" s="0" t="n">
        <f aca="false">-CA15</f>
        <v>0.988031624092862</v>
      </c>
      <c r="CB17" s="0" t="n">
        <f aca="false">-CB15</f>
        <v>0.849969045879328</v>
      </c>
      <c r="CC17" s="0" t="n">
        <f aca="false">-CC15</f>
        <v>0.577715044445732</v>
      </c>
      <c r="CD17" s="0" t="n">
        <f aca="false">-CD15</f>
        <v>0.214252540295888</v>
      </c>
      <c r="CE17" s="0" t="n">
        <f aca="false">-CE15</f>
        <v>-0.183035728980588</v>
      </c>
      <c r="CF17" s="0" t="n">
        <f aca="false">-CF15</f>
        <v>-0.551426681241691</v>
      </c>
      <c r="CG17" s="0" t="n">
        <f aca="false">-CG15</f>
        <v>-0.83275948530778</v>
      </c>
      <c r="CH17" s="0" t="n">
        <f aca="false">-CH15</f>
        <v>-0.98261787736414</v>
      </c>
      <c r="CI17" s="0" t="n">
        <f aca="false">-CI15</f>
        <v>-0.977342512392259</v>
      </c>
      <c r="CJ17" s="0" t="n">
        <f aca="false">-CJ15</f>
        <v>-0.817766254526442</v>
      </c>
      <c r="CK17" s="0" t="n">
        <f aca="false">-CK15</f>
        <v>-0.529082686120024</v>
      </c>
      <c r="CL17" s="0" t="n">
        <f aca="false">-CL15</f>
        <v>-0.15686859504841</v>
      </c>
      <c r="CM17" s="0" t="n">
        <f aca="false">-CM15</f>
        <v>0.240111597953774</v>
      </c>
      <c r="CN17" s="0" t="n">
        <f aca="false">-CN15</f>
        <v>0.599183449214265</v>
      </c>
      <c r="CO17" s="0" t="n">
        <f aca="false">-CO15</f>
        <v>0.863657408692956</v>
      </c>
      <c r="CP17" s="0" t="n">
        <f aca="false">-CP15</f>
        <v>0.991778853443116</v>
      </c>
      <c r="CQ17" s="0" t="n">
        <f aca="false">-CQ15</f>
        <v>0.963320224473761</v>
      </c>
      <c r="CR17" s="0" t="n">
        <f aca="false">-CR15</f>
        <v>0.782774513550654</v>
      </c>
      <c r="CS17" s="0" t="n">
        <f aca="false">-CS15</f>
        <v>0.478645918588415</v>
      </c>
      <c r="CT17" s="0" t="n">
        <f aca="false">-CT15</f>
        <v>0.0989496575502896</v>
      </c>
      <c r="CU17" s="0" t="n">
        <f aca="false">-CU15</f>
        <v>-0.296368578709385</v>
      </c>
      <c r="CV17" s="0" t="n">
        <f aca="false">-CV15</f>
        <v>-0.644896732944867</v>
      </c>
      <c r="CW17" s="0" t="n">
        <f aca="false">-CW15</f>
        <v>-0.891609873041441</v>
      </c>
      <c r="CX17" s="0" t="n">
        <f aca="false">-CX15</f>
        <v>-0.997557418907805</v>
      </c>
      <c r="CY17" s="0" t="n">
        <f aca="false">-CY15</f>
        <v>-0.946012582626908</v>
      </c>
      <c r="CZ17" s="0" t="n">
        <f aca="false">-CZ15</f>
        <v>-0.745113160479349</v>
      </c>
      <c r="DA17" s="0" t="n">
        <f aca="false">-DA15</f>
        <v>-0.426576753844573</v>
      </c>
      <c r="DB17" s="0" t="n">
        <f aca="false">-DB15</f>
        <v>-0.0406932573498649</v>
      </c>
      <c r="DC17" s="0" t="n">
        <f aca="false">-DC15</f>
        <v>0.351614809716816</v>
      </c>
      <c r="DD17" s="0" t="n">
        <f aca="false">-DD15</f>
        <v>0.68841062963767</v>
      </c>
      <c r="DE17" s="0" t="n">
        <f aca="false">-DE15</f>
        <v>0.916521547915634</v>
      </c>
      <c r="DF17" s="0" t="n">
        <f aca="false">-DF15</f>
        <v>0.999933866258804</v>
      </c>
      <c r="DG17" s="0" t="n">
        <f aca="false">-DG15</f>
        <v>0.925478613671331</v>
      </c>
      <c r="DH17" s="0" t="n">
        <f aca="false">-DH15</f>
        <v>0.704910637414248</v>
      </c>
      <c r="DI17" s="0" t="n">
        <f aca="false">-DI15</f>
        <v>0.373052771088622</v>
      </c>
      <c r="DJ17" s="0" t="n">
        <f aca="false">-DJ15</f>
        <v>-0.0177019251054136</v>
      </c>
      <c r="DK17" s="0" t="n">
        <f aca="false">-DK15</f>
        <v>-0.405661876555336</v>
      </c>
      <c r="DL17" s="0" t="n">
        <f aca="false">-DL15</f>
        <v>-0.729576737392853</v>
      </c>
      <c r="DM17" s="0" t="n">
        <f aca="false">-DM15</f>
        <v>-0.938307473333554</v>
      </c>
      <c r="DN17" s="0" t="n">
        <f aca="false">-DN15</f>
        <v>-0.998900090745021</v>
      </c>
      <c r="DO17" s="0" t="n">
        <f aca="false">-DO15</f>
        <v>-0.901788347648809</v>
      </c>
      <c r="DP17" s="0" t="n">
        <f aca="false">-DP15</f>
        <v>-0.662304052986243</v>
      </c>
      <c r="DQ17" s="0" t="n">
        <f aca="false">-DQ15</f>
        <v>-0.318256511102488</v>
      </c>
      <c r="DR17" s="0" t="n">
        <f aca="false">-DR15</f>
        <v>0.0760367360583536</v>
      </c>
      <c r="DS17" s="0" t="n">
        <f aca="false">-DS15</f>
        <v>0.458325454491766</v>
      </c>
      <c r="DT17" s="0" t="n">
        <f aca="false">-DT15</f>
        <v>0.768254661323667</v>
      </c>
      <c r="DU17" s="0" t="n">
        <f aca="false">-DU15</f>
        <v>0.956893349520488</v>
      </c>
      <c r="DV17" s="0" t="n">
        <f aca="false">-DV15</f>
        <v>0.994459618004515</v>
      </c>
      <c r="DW17" s="0" t="n">
        <f aca="false">-DW15</f>
        <v>0.875022578989447</v>
      </c>
      <c r="DX17" s="0" t="n">
        <f aca="false">-DX15</f>
        <v>0.617438714753462</v>
      </c>
      <c r="DY17" s="0" t="n">
        <f aca="false">-DY15</f>
        <v>0.262374853703929</v>
      </c>
      <c r="DZ17" s="0" t="n">
        <f aca="false">-DZ15</f>
        <v>-0.134112227645657</v>
      </c>
      <c r="EA17" s="0" t="n">
        <f aca="false">-EA15</f>
        <v>-0.509425937110429</v>
      </c>
      <c r="EB17" s="0" t="n">
        <f aca="false">-EB15</f>
        <v>-0.804312492365914</v>
      </c>
      <c r="EC17" s="0" t="n">
        <f aca="false">-EC15</f>
        <v>-0.972215790304539</v>
      </c>
      <c r="ED17" s="0" t="n">
        <f aca="false">-ED15</f>
        <v>-0.986627592040485</v>
      </c>
      <c r="EE17" s="0" t="n">
        <f aca="false">-EE15</f>
        <v>-0.845272590966427</v>
      </c>
      <c r="EF17" s="0" t="n">
        <f aca="false">-EF15</f>
        <v>-0.570467633637378</v>
      </c>
      <c r="EG17" s="0" t="n">
        <f aca="false">-EG15</f>
        <v>-0.205598380402601</v>
      </c>
      <c r="EH17" s="0" t="n">
        <f aca="false">-EH15</f>
        <v>0.191730336399366</v>
      </c>
      <c r="EI17" s="0" t="n">
        <f aca="false">-EI15</f>
        <v>0.558789048851616</v>
      </c>
      <c r="EJ17" s="0" t="n">
        <f aca="false">-EJ15</f>
        <v>0.837627257147028</v>
      </c>
      <c r="EK17" s="0" t="n">
        <f aca="false">-EK15</f>
        <v>0.984222539291888</v>
      </c>
      <c r="EL17" s="0" t="n">
        <f aca="false">-EL15</f>
        <v>0.975430723573431</v>
      </c>
      <c r="EM17" s="0" t="n">
        <f aca="false">-EM15</f>
        <v>0.812639844379108</v>
      </c>
      <c r="EN17" s="0" t="n">
        <f aca="false">-EN15</f>
        <v>0.521551002086912</v>
      </c>
      <c r="EO17" s="0" t="n">
        <f aca="false">-EO15</f>
        <v>0.148120724431636</v>
      </c>
      <c r="EP17" s="0" t="n">
        <f aca="false">-EP15</f>
        <v>-0.248694558732051</v>
      </c>
      <c r="EQ17" s="0" t="n">
        <f aca="false">-EQ15</f>
        <v>-0.606246439369346</v>
      </c>
      <c r="ER17" s="0" t="n">
        <f aca="false">-ER15</f>
        <v>-0.868085337380422</v>
      </c>
      <c r="ES17" s="0" t="n">
        <f aca="false">-ES15</f>
        <v>-0.992872648084537</v>
      </c>
      <c r="ET17" s="0" t="n">
        <f aca="false">-ET15</f>
        <v>-0.960907198945621</v>
      </c>
      <c r="EU17" s="0" t="n">
        <f aca="false">-EU15</f>
        <v>-0.777235631526227</v>
      </c>
      <c r="EV17" s="0" t="n">
        <f aca="false">-EV15</f>
        <v>-0.470855647750387</v>
      </c>
      <c r="EW17" s="0" t="n">
        <f aca="false">-EW15</f>
        <v>-0.0901379103714655</v>
      </c>
      <c r="EX17" s="0" t="n">
        <f aca="false">-EX15</f>
        <v>0.304810621102217</v>
      </c>
      <c r="EY17" s="0" t="n">
        <f aca="false">-EY15</f>
        <v>0.651636257681555</v>
      </c>
      <c r="EZ17" s="0" t="n">
        <f aca="false">-EZ15</f>
        <v>0.89558285735477</v>
      </c>
      <c r="FA17" s="0" t="n">
        <f aca="false">-FA15</f>
        <v>0.998136615932704</v>
      </c>
      <c r="FB17" s="0" t="n">
        <f aca="false">-FB15</f>
        <v>0.943106549888532</v>
      </c>
      <c r="FC17" s="0" t="n">
        <f aca="false">-FC15</f>
        <v>0.739180696649223</v>
      </c>
      <c r="FD17" s="0" t="n">
        <f aca="false">-FD15</f>
        <v>0.418554464518425</v>
      </c>
      <c r="FE17" s="0" t="n">
        <f aca="false">-FE15</f>
        <v>0.03184768561815</v>
      </c>
      <c r="FF17" s="0" t="n">
        <f aca="false">-FF15</f>
        <v>-0.359887142574143</v>
      </c>
      <c r="FG17" s="0" t="n">
        <f aca="false">-FG15</f>
        <v>-0.694803704154539</v>
      </c>
      <c r="FH17" s="0" t="n">
        <f aca="false">-FH15</f>
        <v>-0.920026038196791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 t="s">
        <v>10</v>
      </c>
      <c r="D19" s="0" t="n">
        <f aca="false">2*D15</f>
        <v>0</v>
      </c>
      <c r="E19" s="0" t="n">
        <f aca="false">2*E15</f>
        <v>0.778836684617301</v>
      </c>
      <c r="F19" s="0" t="n">
        <f aca="false">2*F15</f>
        <v>1.43471218179905</v>
      </c>
      <c r="G19" s="0" t="n">
        <f aca="false">2*G15</f>
        <v>1.86407817193445</v>
      </c>
      <c r="H19" s="0" t="n">
        <f aca="false">2*H15</f>
        <v>1.99914720608301</v>
      </c>
      <c r="I19" s="0" t="n">
        <f aca="false">2*I15</f>
        <v>1.81859485365136</v>
      </c>
      <c r="J19" s="0" t="n">
        <f aca="false">2*J15</f>
        <v>1.3509263611023</v>
      </c>
      <c r="K19" s="0" t="n">
        <f aca="false">2*K15</f>
        <v>0.66997630031181</v>
      </c>
      <c r="L19" s="0" t="n">
        <f aca="false">2*L15</f>
        <v>-0.11674828685516</v>
      </c>
      <c r="M19" s="0" t="n">
        <f aca="false">2*M15</f>
        <v>-0.885040886589705</v>
      </c>
      <c r="N19" s="0" t="n">
        <f aca="false">2*N15</f>
        <v>-1.51360499061586</v>
      </c>
      <c r="O19" s="0" t="n">
        <f aca="false">2*O15</f>
        <v>-1.90320414777903</v>
      </c>
      <c r="P19" s="0" t="n">
        <f aca="false">2*P15</f>
        <v>-1.99232921767168</v>
      </c>
      <c r="Q19" s="0" t="n">
        <f aca="false">2*Q15</f>
        <v>-1.76690931144031</v>
      </c>
      <c r="R19" s="0" t="n">
        <f aca="false">2*R15</f>
        <v>-1.26253327574464</v>
      </c>
      <c r="S19" s="0" t="n">
        <f aca="false">2*S15</f>
        <v>-0.558830996397852</v>
      </c>
      <c r="T19" s="0" t="n">
        <f aca="false">2*T15</f>
        <v>0.233098409700987</v>
      </c>
      <c r="U19" s="0" t="n">
        <f aca="false">2*U15</f>
        <v>0.988226702277216</v>
      </c>
      <c r="V19" s="0" t="n">
        <f aca="false">2*V15</f>
        <v>1.58733572769831</v>
      </c>
      <c r="W19" s="0" t="n">
        <f aca="false">2*W15</f>
        <v>1.93583934406297</v>
      </c>
      <c r="X19" s="0" t="n">
        <f aca="false">2*X15</f>
        <v>1.97871649324676</v>
      </c>
      <c r="Y19" s="0" t="n">
        <f aca="false">2*Y15</f>
        <v>1.70919781617656</v>
      </c>
      <c r="Z19" s="0" t="n">
        <f aca="false">2*Z15</f>
        <v>1.16983438578352</v>
      </c>
      <c r="AA19" s="0" t="n">
        <f aca="false">2*AA15</f>
        <v>0.445779828200495</v>
      </c>
      <c r="AB19" s="0" t="n">
        <f aca="false">2*AB15</f>
        <v>-0.348653562445959</v>
      </c>
      <c r="AC19" s="0" t="n">
        <f aca="false">2*AC15</f>
        <v>-1.08804222177874</v>
      </c>
      <c r="AD19" s="0" t="n">
        <f aca="false">2*AD15</f>
        <v>-1.65565293817131</v>
      </c>
      <c r="AE19" s="0" t="n">
        <f aca="false">2*AE15</f>
        <v>-1.96187246013298</v>
      </c>
      <c r="AF19" s="0" t="n">
        <f aca="false">2*AF15</f>
        <v>-1.95835545830263</v>
      </c>
      <c r="AG19" s="0" t="n">
        <f aca="false">2*AG15</f>
        <v>-1.64565718993742</v>
      </c>
      <c r="AH19" s="0" t="n">
        <f aca="false">2*AH15</f>
        <v>-1.07314583600087</v>
      </c>
      <c r="AI19" s="0" t="n">
        <f aca="false">2*AI15</f>
        <v>-0.331208350896619</v>
      </c>
      <c r="AJ19" s="0" t="n">
        <f aca="false">2*AJ15</f>
        <v>0.463019650203078</v>
      </c>
      <c r="AK19" s="0" t="n">
        <f aca="false">2*AK15</f>
        <v>1.18414702941445</v>
      </c>
      <c r="AL19" s="0" t="n">
        <f aca="false">2*AL15</f>
        <v>1.71832362971299</v>
      </c>
      <c r="AM19" s="0" t="n">
        <f aca="false">2*AM15</f>
        <v>1.98121471138974</v>
      </c>
      <c r="AN19" s="0" t="n">
        <f aca="false">2*AN15</f>
        <v>1.93131555309855</v>
      </c>
      <c r="AO19" s="0" t="n">
        <f aca="false">2*AO15</f>
        <v>1.57650413475063</v>
      </c>
      <c r="AP19" s="0" t="n">
        <f aca="false">2*AP15</f>
        <v>0.972797377707599</v>
      </c>
      <c r="AQ19" s="0" t="n">
        <f aca="false">2*AQ15</f>
        <v>0.215507304598888</v>
      </c>
      <c r="AR19" s="0" t="n">
        <f aca="false">2*AR15</f>
        <v>-0.575806633330131</v>
      </c>
      <c r="AS19" s="0" t="n">
        <f aca="false">2*AS15</f>
        <v>-1.27621336469589</v>
      </c>
      <c r="AT19" s="0" t="n">
        <f aca="false">2*AT15</f>
        <v>-1.77513406716301</v>
      </c>
      <c r="AU19" s="0" t="n">
        <f aca="false">2*AU15</f>
        <v>-1.99380013208319</v>
      </c>
      <c r="AV19" s="0" t="n">
        <f aca="false">2*AV15</f>
        <v>-1.89768899583625</v>
      </c>
      <c r="AW19" s="0" t="n">
        <f aca="false">2*AW15</f>
        <v>-1.50197449354335</v>
      </c>
      <c r="AX19" s="0" t="n">
        <f aca="false">2*AX15</f>
        <v>-0.869131244143794</v>
      </c>
      <c r="AY19" s="0" t="n">
        <f aca="false">2*AY15</f>
        <v>-0.0990712817567348</v>
      </c>
      <c r="AZ19" s="0" t="n">
        <f aca="false">2*AZ15</f>
        <v>0.686629857639791</v>
      </c>
      <c r="BA19" s="0" t="n">
        <f aca="false">2*BA15</f>
        <v>1.36392724013627</v>
      </c>
      <c r="BB19" s="0" t="n">
        <f aca="false">2*BB15</f>
        <v>1.82589050145526</v>
      </c>
      <c r="BC19" s="0" t="n">
        <f aca="false">2*BC15</f>
        <v>1.99958580028534</v>
      </c>
      <c r="BD19" s="0" t="n">
        <f aca="false">2*BD15</f>
        <v>1.85759046815448</v>
      </c>
      <c r="BE19" s="0" t="n">
        <f aca="false">2*BE15</f>
        <v>1.42232244581196</v>
      </c>
      <c r="BF19" s="0" t="n">
        <f aca="false">2*BF15</f>
        <v>0.76250098330988</v>
      </c>
      <c r="BG19" s="0" t="n">
        <f aca="false">2*BG15</f>
        <v>-0.0177026185808078</v>
      </c>
      <c r="BH19" s="0" t="n">
        <f aca="false">2*BH15</f>
        <v>-0.795111366242866</v>
      </c>
      <c r="BI19" s="0" t="n">
        <f aca="false">2*BI15</f>
        <v>-1.44698951208849</v>
      </c>
      <c r="BJ19" s="0" t="n">
        <f aca="false">2*BJ15</f>
        <v>-1.87041983038908</v>
      </c>
      <c r="BK19" s="0" t="n">
        <f aca="false">2*BK15</f>
        <v>-1.99855198427326</v>
      </c>
      <c r="BL19" s="0" t="n">
        <f aca="false">2*BL15</f>
        <v>-1.81115672401325</v>
      </c>
      <c r="BM19" s="0" t="n">
        <f aca="false">2*BM15</f>
        <v>-1.33781964075605</v>
      </c>
      <c r="BN19" s="0" t="n">
        <f aca="false">2*BN15</f>
        <v>-0.653270252209445</v>
      </c>
      <c r="BO19" s="0" t="n">
        <f aca="false">2*BO15</f>
        <v>0.13441614505095</v>
      </c>
      <c r="BP19" s="0" t="n">
        <f aca="false">2*BP15</f>
        <v>0.900881188550779</v>
      </c>
      <c r="BQ19" s="0" t="n">
        <f aca="false">2*BQ15</f>
        <v>1.52511690095921</v>
      </c>
      <c r="BR19" s="0" t="n">
        <f aca="false">2*BR15</f>
        <v>1.90857018898539</v>
      </c>
      <c r="BS19" s="0" t="n">
        <f aca="false">2*BS15</f>
        <v>1.99070220982312</v>
      </c>
      <c r="BT19" s="0" t="n">
        <f aca="false">2*BT15</f>
        <v>1.75854612330145</v>
      </c>
      <c r="BU19" s="0" t="n">
        <f aca="false">2*BU15</f>
        <v>1.24875427083278</v>
      </c>
      <c r="BV19" s="0" t="n">
        <f aca="false">2*BV15</f>
        <v>0.541811576615738</v>
      </c>
      <c r="BW19" s="0" t="n">
        <f aca="false">2*BW15</f>
        <v>-0.250671252192858</v>
      </c>
      <c r="BX19" s="0" t="n">
        <f aca="false">2*BX15</f>
        <v>-1.00357860204115</v>
      </c>
      <c r="BY19" s="0" t="n">
        <f aca="false">2*BY15</f>
        <v>-1.59804295731923</v>
      </c>
      <c r="BZ19" s="0" t="n">
        <f aca="false">2*BZ15</f>
        <v>-1.94021146741437</v>
      </c>
      <c r="CA19" s="0" t="n">
        <f aca="false">2*CA15</f>
        <v>-1.97606324818572</v>
      </c>
      <c r="CB19" s="0" t="n">
        <f aca="false">2*CB15</f>
        <v>-1.69993809175866</v>
      </c>
      <c r="CC19" s="0" t="n">
        <f aca="false">2*CC15</f>
        <v>-1.15543008889146</v>
      </c>
      <c r="CD19" s="0" t="n">
        <f aca="false">2*CD15</f>
        <v>-0.428505080591775</v>
      </c>
      <c r="CE19" s="0" t="n">
        <f aca="false">2*CE15</f>
        <v>0.366071457961176</v>
      </c>
      <c r="CF19" s="0" t="n">
        <f aca="false">2*CF15</f>
        <v>1.10285336248338</v>
      </c>
      <c r="CG19" s="0" t="n">
        <f aca="false">2*CG15</f>
        <v>1.66551897061556</v>
      </c>
      <c r="CH19" s="0" t="n">
        <f aca="false">2*CH15</f>
        <v>1.96523575472828</v>
      </c>
      <c r="CI19" s="0" t="n">
        <f aca="false">2*CI15</f>
        <v>1.95468502478452</v>
      </c>
      <c r="CJ19" s="0" t="n">
        <f aca="false">2*CJ15</f>
        <v>1.63553250905288</v>
      </c>
      <c r="CK19" s="0" t="n">
        <f aca="false">2*CK15</f>
        <v>1.05816537224005</v>
      </c>
      <c r="CL19" s="0" t="n">
        <f aca="false">2*CL15</f>
        <v>0.31373719009682</v>
      </c>
      <c r="CM19" s="0" t="n">
        <f aca="false">2*CM15</f>
        <v>-0.480223195907549</v>
      </c>
      <c r="CN19" s="0" t="n">
        <f aca="false">2*CN15</f>
        <v>-1.19836689842853</v>
      </c>
      <c r="CO19" s="0" t="n">
        <f aca="false">2*CO15</f>
        <v>-1.72731481738591</v>
      </c>
      <c r="CP19" s="0" t="n">
        <f aca="false">2*CP15</f>
        <v>-1.98355770688623</v>
      </c>
      <c r="CQ19" s="0" t="n">
        <f aca="false">2*CQ15</f>
        <v>-1.92664044894752</v>
      </c>
      <c r="CR19" s="0" t="n">
        <f aca="false">2*CR15</f>
        <v>-1.56554902710131</v>
      </c>
      <c r="CS19" s="0" t="n">
        <f aca="false">2*CS15</f>
        <v>-0.95729183717683</v>
      </c>
      <c r="CT19" s="0" t="n">
        <f aca="false">2*CT15</f>
        <v>-0.197899315100579</v>
      </c>
      <c r="CU19" s="0" t="n">
        <f aca="false">2*CU15</f>
        <v>0.592737157418771</v>
      </c>
      <c r="CV19" s="0" t="n">
        <f aca="false">2*CV15</f>
        <v>1.28979346588973</v>
      </c>
      <c r="CW19" s="0" t="n">
        <f aca="false">2*CW15</f>
        <v>1.78321974608288</v>
      </c>
      <c r="CX19" s="0" t="n">
        <f aca="false">2*CX15</f>
        <v>1.99511483781561</v>
      </c>
      <c r="CY19" s="0" t="n">
        <f aca="false">2*CY15</f>
        <v>1.89202516525382</v>
      </c>
      <c r="CZ19" s="0" t="n">
        <f aca="false">2*CZ15</f>
        <v>1.4902263209587</v>
      </c>
      <c r="DA19" s="0" t="n">
        <f aca="false">2*DA15</f>
        <v>0.853153507689146</v>
      </c>
      <c r="DB19" s="0" t="n">
        <f aca="false">2*DB15</f>
        <v>0.0813865146997297</v>
      </c>
      <c r="DC19" s="0" t="n">
        <f aca="false">2*DC15</f>
        <v>-0.703229619433633</v>
      </c>
      <c r="DD19" s="0" t="n">
        <f aca="false">2*DD15</f>
        <v>-1.37682125927534</v>
      </c>
      <c r="DE19" s="0" t="n">
        <f aca="false">2*DE15</f>
        <v>-1.83304309583127</v>
      </c>
      <c r="DF19" s="0" t="n">
        <f aca="false">2*DF15</f>
        <v>-1.99986773251761</v>
      </c>
      <c r="DG19" s="0" t="n">
        <f aca="false">2*DG15</f>
        <v>-1.85095722734266</v>
      </c>
      <c r="DH19" s="0" t="n">
        <f aca="false">2*DH15</f>
        <v>-1.4098212748285</v>
      </c>
      <c r="DI19" s="0" t="n">
        <f aca="false">2*DI15</f>
        <v>-0.746105542177244</v>
      </c>
      <c r="DJ19" s="0" t="n">
        <f aca="false">2*DJ15</f>
        <v>0.0354038502108272</v>
      </c>
      <c r="DK19" s="0" t="n">
        <f aca="false">2*DK15</f>
        <v>0.811323753110672</v>
      </c>
      <c r="DL19" s="0" t="n">
        <f aca="false">2*DL15</f>
        <v>1.45915347478571</v>
      </c>
      <c r="DM19" s="0" t="n">
        <f aca="false">2*DM15</f>
        <v>1.87661494666711</v>
      </c>
      <c r="DN19" s="0" t="n">
        <f aca="false">2*DN15</f>
        <v>1.99780018149004</v>
      </c>
      <c r="DO19" s="0" t="n">
        <f aca="false">2*DO15</f>
        <v>1.80357669529762</v>
      </c>
      <c r="DP19" s="0" t="n">
        <f aca="false">2*DP15</f>
        <v>1.32460810597249</v>
      </c>
      <c r="DQ19" s="0" t="n">
        <f aca="false">2*DQ15</f>
        <v>0.636513022204976</v>
      </c>
      <c r="DR19" s="0" t="n">
        <f aca="false">2*DR15</f>
        <v>-0.152073472116707</v>
      </c>
      <c r="DS19" s="0" t="n">
        <f aca="false">2*DS15</f>
        <v>-0.916650908983532</v>
      </c>
      <c r="DT19" s="0" t="n">
        <f aca="false">2*DT15</f>
        <v>-1.53650932264733</v>
      </c>
      <c r="DU19" s="0" t="n">
        <f aca="false">2*DU15</f>
        <v>-1.91378669904098</v>
      </c>
      <c r="DV19" s="0" t="n">
        <f aca="false">2*DV15</f>
        <v>-1.98891923600903</v>
      </c>
      <c r="DW19" s="0" t="n">
        <f aca="false">2*DW15</f>
        <v>-1.75004515797889</v>
      </c>
      <c r="DX19" s="0" t="n">
        <f aca="false">2*DX15</f>
        <v>-1.23487742950692</v>
      </c>
      <c r="DY19" s="0" t="n">
        <f aca="false">2*DY15</f>
        <v>-0.524749707407858</v>
      </c>
      <c r="DZ19" s="0" t="n">
        <f aca="false">2*DZ15</f>
        <v>0.268224455291314</v>
      </c>
      <c r="EA19" s="0" t="n">
        <f aca="false">2*EA15</f>
        <v>1.01885187422086</v>
      </c>
      <c r="EB19" s="0" t="n">
        <f aca="false">2*EB15</f>
        <v>1.60862498473183</v>
      </c>
      <c r="EC19" s="0" t="n">
        <f aca="false">2*EC15</f>
        <v>1.94443158060908</v>
      </c>
      <c r="ED19" s="0" t="n">
        <f aca="false">2*ED15</f>
        <v>1.97325518408097</v>
      </c>
      <c r="EE19" s="0" t="n">
        <f aca="false">2*EE15</f>
        <v>1.69054518193285</v>
      </c>
      <c r="EF19" s="0" t="n">
        <f aca="false">2*EF15</f>
        <v>1.14093526727476</v>
      </c>
      <c r="EG19" s="0" t="n">
        <f aca="false">2*EG15</f>
        <v>0.411196760805202</v>
      </c>
      <c r="EH19" s="0" t="n">
        <f aca="false">2*EH15</f>
        <v>-0.383460672798732</v>
      </c>
      <c r="EI19" s="0" t="n">
        <f aca="false">2*EI15</f>
        <v>-1.11757809770323</v>
      </c>
      <c r="EJ19" s="0" t="n">
        <f aca="false">2*EJ15</f>
        <v>-1.67525451429406</v>
      </c>
      <c r="EK19" s="0" t="n">
        <f aca="false">2*EK15</f>
        <v>-1.96844507858378</v>
      </c>
      <c r="EL19" s="0" t="n">
        <f aca="false">2*EL15</f>
        <v>-1.95086144714686</v>
      </c>
      <c r="EM19" s="0" t="n">
        <f aca="false">2*EM15</f>
        <v>-1.62527968875822</v>
      </c>
      <c r="EN19" s="0" t="n">
        <f aca="false">2*EN15</f>
        <v>-1.04310200417382</v>
      </c>
      <c r="EO19" s="0" t="n">
        <f aca="false">2*EO15</f>
        <v>-0.296241448863273</v>
      </c>
      <c r="EP19" s="0" t="n">
        <f aca="false">2*EP15</f>
        <v>0.497389117464102</v>
      </c>
      <c r="EQ19" s="0" t="n">
        <f aca="false">2*EQ15</f>
        <v>1.21249287873869</v>
      </c>
      <c r="ER19" s="0" t="n">
        <f aca="false">2*ER15</f>
        <v>1.73617067476084</v>
      </c>
      <c r="ES19" s="0" t="n">
        <f aca="false">2*ES15</f>
        <v>1.98574529616907</v>
      </c>
      <c r="ET19" s="0" t="n">
        <f aca="false">2*ET15</f>
        <v>1.92181439789124</v>
      </c>
      <c r="EU19" s="0" t="n">
        <f aca="false">2*EU15</f>
        <v>1.55447126305245</v>
      </c>
      <c r="EV19" s="0" t="n">
        <f aca="false">2*EV15</f>
        <v>0.941711295500773</v>
      </c>
      <c r="EW19" s="0" t="n">
        <f aca="false">2*EW15</f>
        <v>0.180275820742931</v>
      </c>
      <c r="EX19" s="0" t="n">
        <f aca="false">2*EX15</f>
        <v>-0.609621242204433</v>
      </c>
      <c r="EY19" s="0" t="n">
        <f aca="false">2*EY15</f>
        <v>-1.30327251536311</v>
      </c>
      <c r="EZ19" s="0" t="n">
        <f aca="false">2*EZ15</f>
        <v>-1.79116571470954</v>
      </c>
      <c r="FA19" s="0" t="n">
        <f aca="false">2*FA15</f>
        <v>-1.99627323186541</v>
      </c>
      <c r="FB19" s="0" t="n">
        <f aca="false">2*FB15</f>
        <v>-1.88621309977706</v>
      </c>
      <c r="FC19" s="0" t="n">
        <f aca="false">2*FC15</f>
        <v>-1.47836139329845</v>
      </c>
      <c r="FD19" s="0" t="n">
        <f aca="false">2*FD15</f>
        <v>-0.837108929036851</v>
      </c>
      <c r="FE19" s="0" t="n">
        <f aca="false">2*FE15</f>
        <v>-0.0636953712363001</v>
      </c>
      <c r="FF19" s="0" t="n">
        <f aca="false">2*FF15</f>
        <v>0.719774285148285</v>
      </c>
      <c r="FG19" s="0" t="n">
        <f aca="false">2*FG15</f>
        <v>1.38960740830908</v>
      </c>
      <c r="FH19" s="0" t="n">
        <f aca="false">2*FH15</f>
        <v>1.84005207639358</v>
      </c>
    </row>
    <row r="21" customFormat="false" ht="12.75" hidden="false" customHeight="false" outlineLevel="0" collapsed="false">
      <c r="B21" s="1" t="s">
        <v>11</v>
      </c>
      <c r="D21" s="0" t="n">
        <f aca="false">D15-D15</f>
        <v>0</v>
      </c>
      <c r="E21" s="0" t="n">
        <f aca="false">E15-E15</f>
        <v>0</v>
      </c>
      <c r="F21" s="0" t="n">
        <f aca="false">F15-F15</f>
        <v>0</v>
      </c>
      <c r="G21" s="0" t="n">
        <f aca="false">G15-G15</f>
        <v>0</v>
      </c>
      <c r="H21" s="0" t="n">
        <f aca="false">H15-H15</f>
        <v>0</v>
      </c>
      <c r="I21" s="0" t="n">
        <f aca="false">I15-I15</f>
        <v>0</v>
      </c>
      <c r="J21" s="0" t="n">
        <f aca="false">J15-J15</f>
        <v>0</v>
      </c>
      <c r="K21" s="0" t="n">
        <f aca="false">K15-K15</f>
        <v>0</v>
      </c>
      <c r="L21" s="0" t="n">
        <f aca="false">L15-L15</f>
        <v>0</v>
      </c>
      <c r="M21" s="0" t="n">
        <f aca="false">M15-M15</f>
        <v>0</v>
      </c>
      <c r="N21" s="0" t="n">
        <f aca="false">N15-N15</f>
        <v>0</v>
      </c>
      <c r="O21" s="0" t="n">
        <f aca="false">O15-O15</f>
        <v>0</v>
      </c>
      <c r="P21" s="0" t="n">
        <f aca="false">P15-P15</f>
        <v>0</v>
      </c>
      <c r="Q21" s="0" t="n">
        <f aca="false">Q15-Q15</f>
        <v>0</v>
      </c>
      <c r="R21" s="0" t="n">
        <f aca="false">R15-R15</f>
        <v>0</v>
      </c>
      <c r="S21" s="0" t="n">
        <f aca="false">S15-S15</f>
        <v>0</v>
      </c>
      <c r="T21" s="0" t="n">
        <f aca="false">T15-T15</f>
        <v>0</v>
      </c>
      <c r="U21" s="0" t="n">
        <f aca="false">U15-U15</f>
        <v>0</v>
      </c>
      <c r="V21" s="0" t="n">
        <f aca="false">V15-V15</f>
        <v>0</v>
      </c>
      <c r="W21" s="0" t="n">
        <f aca="false">W15-W15</f>
        <v>0</v>
      </c>
      <c r="X21" s="0" t="n">
        <f aca="false">X15-X15</f>
        <v>0</v>
      </c>
      <c r="Y21" s="0" t="n">
        <f aca="false">Y15-Y15</f>
        <v>0</v>
      </c>
      <c r="Z21" s="0" t="n">
        <f aca="false">Z15-Z15</f>
        <v>0</v>
      </c>
      <c r="AA21" s="0" t="n">
        <f aca="false">AA15-AA15</f>
        <v>0</v>
      </c>
      <c r="AB21" s="0" t="n">
        <f aca="false">AB15-AB15</f>
        <v>0</v>
      </c>
      <c r="AC21" s="0" t="n">
        <f aca="false">AC15-AC15</f>
        <v>0</v>
      </c>
      <c r="AD21" s="0" t="n">
        <f aca="false">AD15-AD15</f>
        <v>0</v>
      </c>
      <c r="AE21" s="0" t="n">
        <f aca="false">AE15-AE15</f>
        <v>0</v>
      </c>
      <c r="AF21" s="0" t="n">
        <f aca="false">AF15-AF15</f>
        <v>0</v>
      </c>
      <c r="AG21" s="0" t="n">
        <f aca="false">AG15-AG15</f>
        <v>0</v>
      </c>
      <c r="AH21" s="0" t="n">
        <f aca="false">AH15-AH15</f>
        <v>0</v>
      </c>
      <c r="AI21" s="0" t="n">
        <f aca="false">AI15-AI15</f>
        <v>0</v>
      </c>
      <c r="AJ21" s="0" t="n">
        <f aca="false">AJ15-AJ15</f>
        <v>0</v>
      </c>
      <c r="AK21" s="0" t="n">
        <f aca="false">AK15-AK15</f>
        <v>0</v>
      </c>
      <c r="AL21" s="0" t="n">
        <f aca="false">AL15-AL15</f>
        <v>0</v>
      </c>
      <c r="AM21" s="0" t="n">
        <f aca="false">AM15-AM15</f>
        <v>0</v>
      </c>
      <c r="AN21" s="0" t="n">
        <f aca="false">AN15-AN15</f>
        <v>0</v>
      </c>
      <c r="AO21" s="0" t="n">
        <f aca="false">AO15-AO15</f>
        <v>0</v>
      </c>
      <c r="AP21" s="0" t="n">
        <f aca="false">AP15-AP15</f>
        <v>0</v>
      </c>
      <c r="AQ21" s="0" t="n">
        <f aca="false">AQ15-AQ15</f>
        <v>0</v>
      </c>
      <c r="AR21" s="0" t="n">
        <f aca="false">AR15-AR15</f>
        <v>0</v>
      </c>
      <c r="AS21" s="0" t="n">
        <f aca="false">AS15-AS15</f>
        <v>0</v>
      </c>
      <c r="AT21" s="0" t="n">
        <f aca="false">AT15-AT15</f>
        <v>0</v>
      </c>
      <c r="AU21" s="0" t="n">
        <f aca="false">AU15-AU15</f>
        <v>0</v>
      </c>
      <c r="AV21" s="0" t="n">
        <f aca="false">AV15-AV15</f>
        <v>0</v>
      </c>
      <c r="AW21" s="0" t="n">
        <f aca="false">AW15-AW15</f>
        <v>0</v>
      </c>
      <c r="AX21" s="0" t="n">
        <f aca="false">AX15-AX15</f>
        <v>0</v>
      </c>
      <c r="AY21" s="0" t="n">
        <f aca="false">AY15-AY15</f>
        <v>0</v>
      </c>
      <c r="AZ21" s="0" t="n">
        <f aca="false">AZ15-AZ15</f>
        <v>0</v>
      </c>
      <c r="BA21" s="0" t="n">
        <f aca="false">BA15-BA15</f>
        <v>0</v>
      </c>
      <c r="BB21" s="0" t="n">
        <f aca="false">BB15-BB15</f>
        <v>0</v>
      </c>
      <c r="BC21" s="0" t="n">
        <f aca="false">BC15-BC15</f>
        <v>0</v>
      </c>
      <c r="BD21" s="0" t="n">
        <f aca="false">BD15-BD15</f>
        <v>0</v>
      </c>
      <c r="BE21" s="0" t="n">
        <f aca="false">BE15-BE15</f>
        <v>0</v>
      </c>
      <c r="BF21" s="0" t="n">
        <f aca="false">BF15-BF15</f>
        <v>0</v>
      </c>
      <c r="BG21" s="0" t="n">
        <f aca="false">BG15-BG15</f>
        <v>0</v>
      </c>
      <c r="BH21" s="0" t="n">
        <f aca="false">BH15-BH15</f>
        <v>0</v>
      </c>
      <c r="BI21" s="0" t="n">
        <f aca="false">BI15-BI15</f>
        <v>0</v>
      </c>
      <c r="BJ21" s="0" t="n">
        <f aca="false">BJ15-BJ15</f>
        <v>0</v>
      </c>
      <c r="BK21" s="0" t="n">
        <f aca="false">BK15-BK15</f>
        <v>0</v>
      </c>
      <c r="BL21" s="0" t="n">
        <f aca="false">BL15-BL15</f>
        <v>0</v>
      </c>
      <c r="BM21" s="0" t="n">
        <f aca="false">BM15-BM15</f>
        <v>0</v>
      </c>
      <c r="BN21" s="0" t="n">
        <f aca="false">BN15-BN15</f>
        <v>0</v>
      </c>
      <c r="BO21" s="0" t="n">
        <f aca="false">BO15-BO15</f>
        <v>0</v>
      </c>
      <c r="BP21" s="0" t="n">
        <f aca="false">BP15-BP15</f>
        <v>0</v>
      </c>
      <c r="BQ21" s="0" t="n">
        <f aca="false">BQ15-BQ15</f>
        <v>0</v>
      </c>
      <c r="BR21" s="0" t="n">
        <f aca="false">BR15-BR15</f>
        <v>0</v>
      </c>
      <c r="BS21" s="0" t="n">
        <f aca="false">BS15-BS15</f>
        <v>0</v>
      </c>
      <c r="BT21" s="0" t="n">
        <f aca="false">BT15-BT15</f>
        <v>0</v>
      </c>
      <c r="BU21" s="0" t="n">
        <f aca="false">BU15-BU15</f>
        <v>0</v>
      </c>
      <c r="BV21" s="0" t="n">
        <f aca="false">BV15-BV15</f>
        <v>0</v>
      </c>
      <c r="BW21" s="0" t="n">
        <f aca="false">BW15-BW15</f>
        <v>0</v>
      </c>
      <c r="BX21" s="0" t="n">
        <f aca="false">BX15-BX15</f>
        <v>0</v>
      </c>
      <c r="BY21" s="0" t="n">
        <f aca="false">BY15-BY15</f>
        <v>0</v>
      </c>
      <c r="BZ21" s="0" t="n">
        <f aca="false">BZ15-BZ15</f>
        <v>0</v>
      </c>
      <c r="CA21" s="0" t="n">
        <f aca="false">CA15-CA15</f>
        <v>0</v>
      </c>
      <c r="CB21" s="0" t="n">
        <f aca="false">CB15-CB15</f>
        <v>0</v>
      </c>
      <c r="CC21" s="0" t="n">
        <f aca="false">CC15-CC15</f>
        <v>0</v>
      </c>
      <c r="CD21" s="0" t="n">
        <f aca="false">CD15-CD15</f>
        <v>0</v>
      </c>
      <c r="CE21" s="0" t="n">
        <f aca="false">CE15-CE15</f>
        <v>0</v>
      </c>
      <c r="CF21" s="0" t="n">
        <f aca="false">CF15-CF15</f>
        <v>0</v>
      </c>
      <c r="CG21" s="0" t="n">
        <f aca="false">CG15-CG15</f>
        <v>0</v>
      </c>
      <c r="CH21" s="0" t="n">
        <f aca="false">CH15-CH15</f>
        <v>0</v>
      </c>
      <c r="CI21" s="0" t="n">
        <f aca="false">CI15-CI15</f>
        <v>0</v>
      </c>
      <c r="CJ21" s="0" t="n">
        <f aca="false">CJ15-CJ15</f>
        <v>0</v>
      </c>
      <c r="CK21" s="0" t="n">
        <f aca="false">CK15-CK15</f>
        <v>0</v>
      </c>
      <c r="CL21" s="0" t="n">
        <f aca="false">CL15-CL15</f>
        <v>0</v>
      </c>
      <c r="CM21" s="0" t="n">
        <f aca="false">CM15-CM15</f>
        <v>0</v>
      </c>
      <c r="CN21" s="0" t="n">
        <f aca="false">CN15-CN15</f>
        <v>0</v>
      </c>
      <c r="CO21" s="0" t="n">
        <f aca="false">CO15-CO15</f>
        <v>0</v>
      </c>
      <c r="CP21" s="0" t="n">
        <f aca="false">CP15-CP15</f>
        <v>0</v>
      </c>
      <c r="CQ21" s="0" t="n">
        <f aca="false">CQ15-CQ15</f>
        <v>0</v>
      </c>
      <c r="CR21" s="0" t="n">
        <f aca="false">CR15-CR15</f>
        <v>0</v>
      </c>
      <c r="CS21" s="0" t="n">
        <f aca="false">CS15-CS15</f>
        <v>0</v>
      </c>
      <c r="CT21" s="0" t="n">
        <f aca="false">CT15-CT15</f>
        <v>0</v>
      </c>
      <c r="CU21" s="0" t="n">
        <f aca="false">CU15-CU15</f>
        <v>0</v>
      </c>
      <c r="CV21" s="0" t="n">
        <f aca="false">CV15-CV15</f>
        <v>0</v>
      </c>
      <c r="CW21" s="0" t="n">
        <f aca="false">CW15-CW15</f>
        <v>0</v>
      </c>
      <c r="CX21" s="0" t="n">
        <f aca="false">CX15-CX15</f>
        <v>0</v>
      </c>
      <c r="CY21" s="0" t="n">
        <f aca="false">CY15-CY15</f>
        <v>0</v>
      </c>
      <c r="CZ21" s="0" t="n">
        <f aca="false">CZ15-CZ15</f>
        <v>0</v>
      </c>
      <c r="DA21" s="0" t="n">
        <f aca="false">DA15-DA15</f>
        <v>0</v>
      </c>
      <c r="DB21" s="0" t="n">
        <f aca="false">DB15-DB15</f>
        <v>0</v>
      </c>
      <c r="DC21" s="0" t="n">
        <f aca="false">DC15-DC15</f>
        <v>0</v>
      </c>
      <c r="DD21" s="0" t="n">
        <f aca="false">DD15-DD15</f>
        <v>0</v>
      </c>
      <c r="DE21" s="0" t="n">
        <f aca="false">DE15-DE15</f>
        <v>0</v>
      </c>
      <c r="DF21" s="0" t="n">
        <f aca="false">DF15-DF15</f>
        <v>0</v>
      </c>
      <c r="DG21" s="0" t="n">
        <f aca="false">DG15-DG15</f>
        <v>0</v>
      </c>
      <c r="DH21" s="0" t="n">
        <f aca="false">DH15-DH15</f>
        <v>0</v>
      </c>
      <c r="DI21" s="0" t="n">
        <f aca="false">DI15-DI15</f>
        <v>0</v>
      </c>
      <c r="DJ21" s="0" t="n">
        <f aca="false">DJ15-DJ15</f>
        <v>0</v>
      </c>
      <c r="DK21" s="0" t="n">
        <f aca="false">DK15-DK15</f>
        <v>0</v>
      </c>
      <c r="DL21" s="0" t="n">
        <f aca="false">DL15-DL15</f>
        <v>0</v>
      </c>
      <c r="DM21" s="0" t="n">
        <f aca="false">DM15-DM15</f>
        <v>0</v>
      </c>
      <c r="DN21" s="0" t="n">
        <f aca="false">DN15-DN15</f>
        <v>0</v>
      </c>
      <c r="DO21" s="0" t="n">
        <f aca="false">DO15-DO15</f>
        <v>0</v>
      </c>
      <c r="DP21" s="0" t="n">
        <f aca="false">DP15-DP15</f>
        <v>0</v>
      </c>
      <c r="DQ21" s="0" t="n">
        <f aca="false">DQ15-DQ15</f>
        <v>0</v>
      </c>
      <c r="DR21" s="0" t="n">
        <f aca="false">DR15-DR15</f>
        <v>0</v>
      </c>
      <c r="DS21" s="0" t="n">
        <f aca="false">DS15-DS15</f>
        <v>0</v>
      </c>
      <c r="DT21" s="0" t="n">
        <f aca="false">DT15-DT15</f>
        <v>0</v>
      </c>
      <c r="DU21" s="0" t="n">
        <f aca="false">DU15-DU15</f>
        <v>0</v>
      </c>
      <c r="DV21" s="0" t="n">
        <f aca="false">DV15-DV15</f>
        <v>0</v>
      </c>
      <c r="DW21" s="0" t="n">
        <f aca="false">DW15-DW15</f>
        <v>0</v>
      </c>
      <c r="DX21" s="0" t="n">
        <f aca="false">DX15-DX15</f>
        <v>0</v>
      </c>
      <c r="DY21" s="0" t="n">
        <f aca="false">DY15-DY15</f>
        <v>0</v>
      </c>
      <c r="DZ21" s="0" t="n">
        <f aca="false">DZ15-DZ15</f>
        <v>0</v>
      </c>
      <c r="EA21" s="0" t="n">
        <f aca="false">EA15-EA15</f>
        <v>0</v>
      </c>
      <c r="EB21" s="0" t="n">
        <f aca="false">EB15-EB15</f>
        <v>0</v>
      </c>
      <c r="EC21" s="0" t="n">
        <f aca="false">EC15-EC15</f>
        <v>0</v>
      </c>
      <c r="ED21" s="0" t="n">
        <f aca="false">ED15-ED15</f>
        <v>0</v>
      </c>
      <c r="EE21" s="0" t="n">
        <f aca="false">EE15-EE15</f>
        <v>0</v>
      </c>
      <c r="EF21" s="0" t="n">
        <f aca="false">EF15-EF15</f>
        <v>0</v>
      </c>
      <c r="EG21" s="0" t="n">
        <f aca="false">EG15-EG15</f>
        <v>0</v>
      </c>
      <c r="EH21" s="0" t="n">
        <f aca="false">EH15-EH15</f>
        <v>0</v>
      </c>
      <c r="EI21" s="0" t="n">
        <f aca="false">EI15-EI15</f>
        <v>0</v>
      </c>
      <c r="EJ21" s="0" t="n">
        <f aca="false">EJ15-EJ15</f>
        <v>0</v>
      </c>
      <c r="EK21" s="0" t="n">
        <f aca="false">EK15-EK15</f>
        <v>0</v>
      </c>
      <c r="EL21" s="0" t="n">
        <f aca="false">EL15-EL15</f>
        <v>0</v>
      </c>
      <c r="EM21" s="0" t="n">
        <f aca="false">EM15-EM15</f>
        <v>0</v>
      </c>
      <c r="EN21" s="0" t="n">
        <f aca="false">EN15-EN15</f>
        <v>0</v>
      </c>
      <c r="EO21" s="0" t="n">
        <f aca="false">EO15-EO15</f>
        <v>0</v>
      </c>
      <c r="EP21" s="0" t="n">
        <f aca="false">EP15-EP15</f>
        <v>0</v>
      </c>
      <c r="EQ21" s="0" t="n">
        <f aca="false">EQ15-EQ15</f>
        <v>0</v>
      </c>
      <c r="ER21" s="0" t="n">
        <f aca="false">ER15-ER15</f>
        <v>0</v>
      </c>
      <c r="ES21" s="0" t="n">
        <f aca="false">ES15-ES15</f>
        <v>0</v>
      </c>
      <c r="ET21" s="0" t="n">
        <f aca="false">ET15-ET15</f>
        <v>0</v>
      </c>
      <c r="EU21" s="0" t="n">
        <f aca="false">EU15-EU15</f>
        <v>0</v>
      </c>
      <c r="EV21" s="0" t="n">
        <f aca="false">EV15-EV15</f>
        <v>0</v>
      </c>
      <c r="EW21" s="0" t="n">
        <f aca="false">EW15-EW15</f>
        <v>0</v>
      </c>
      <c r="EX21" s="0" t="n">
        <f aca="false">EX15-EX15</f>
        <v>0</v>
      </c>
      <c r="EY21" s="0" t="n">
        <f aca="false">EY15-EY15</f>
        <v>0</v>
      </c>
      <c r="EZ21" s="0" t="n">
        <f aca="false">EZ15-EZ15</f>
        <v>0</v>
      </c>
      <c r="FA21" s="0" t="n">
        <f aca="false">FA15-FA15</f>
        <v>0</v>
      </c>
      <c r="FB21" s="0" t="n">
        <f aca="false">FB15-FB15</f>
        <v>0</v>
      </c>
      <c r="FC21" s="0" t="n">
        <f aca="false">FC15-FC15</f>
        <v>0</v>
      </c>
      <c r="FD21" s="0" t="n">
        <f aca="false">FD15-FD15</f>
        <v>0</v>
      </c>
      <c r="FE21" s="0" t="n">
        <f aca="false">FE15-FE15</f>
        <v>0</v>
      </c>
      <c r="FF21" s="0" t="n">
        <f aca="false">FF15-FF15</f>
        <v>0</v>
      </c>
      <c r="FG21" s="0" t="n">
        <f aca="false">FG15-FG15</f>
        <v>0</v>
      </c>
      <c r="FH21" s="0" t="n">
        <f aca="false">FH15-FH15</f>
        <v>0</v>
      </c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0" t="s">
        <v>12</v>
      </c>
      <c r="D23" s="0" t="n">
        <f aca="false">(0.5+(0.5*D7))*D12</f>
        <v>0.5</v>
      </c>
      <c r="E23" s="0" t="n">
        <f aca="false">(0.5+(0.5*E7))*E12</f>
        <v>0.497333650732784</v>
      </c>
      <c r="F23" s="0" t="n">
        <f aca="false">(0.5+(0.5*F7))*F12</f>
        <v>0.403852386408234</v>
      </c>
      <c r="G23" s="0" t="n">
        <f aca="false">(0.5+(0.5*G7))*G12</f>
        <v>0.224245572211009</v>
      </c>
      <c r="H23" s="0" t="n">
        <f aca="false">(0.5+(0.5*H7))*H12</f>
        <v>-0.0191923578016194</v>
      </c>
      <c r="I23" s="0" t="n">
        <f aca="false">(0.5+(0.5*I7))*I12</f>
        <v>-0.28910102389616</v>
      </c>
      <c r="J23" s="0" t="n">
        <f aca="false">(0.5+(0.5*J7))*J12</f>
        <v>-0.538953388776676</v>
      </c>
      <c r="K23" s="0" t="n">
        <f aca="false">(0.5+(0.5*K7))*K12</f>
        <v>-0.721358921702279</v>
      </c>
      <c r="L23" s="0" t="n">
        <f aca="false">(0.5+(0.5*L7))*L12</f>
        <v>-0.797235932517636</v>
      </c>
      <c r="M23" s="0" t="n">
        <f aca="false">(0.5+(0.5*M7))*M12</f>
        <v>-0.744033585263148</v>
      </c>
      <c r="N23" s="0" t="n">
        <f aca="false">(0.5+(0.5*N7))*N12</f>
        <v>-0.561269426783871</v>
      </c>
      <c r="O23" s="0" t="n">
        <f aca="false">(0.5+(0.5*O7))*O12</f>
        <v>-0.272103130817195</v>
      </c>
      <c r="P23" s="0" t="n">
        <f aca="false">(0.5+(0.5*P7))*P12</f>
        <v>0.0795887064539747</v>
      </c>
      <c r="Q23" s="0" t="n">
        <f aca="false">(0.5+(0.5*Q7))*Q12</f>
        <v>0.4362837145819</v>
      </c>
      <c r="R23" s="0" t="n">
        <f aca="false">(0.5+(0.5*R7))*R12</f>
        <v>0.736826534347167</v>
      </c>
      <c r="S23" s="0" t="n">
        <f aca="false">(0.5+(0.5*S7))*S12</f>
        <v>0.927543261496431</v>
      </c>
      <c r="T23" s="0" t="n">
        <f aca="false">(0.5+(0.5*T7))*T12</f>
        <v>0.972335911564303</v>
      </c>
      <c r="U23" s="0" t="n">
        <f aca="false">(0.5+(0.5*U7))*U12</f>
        <v>0.85977526080451</v>
      </c>
      <c r="V23" s="0" t="n">
        <f aca="false">(0.5+(0.5*V7))*V12</f>
        <v>0.605753151979322</v>
      </c>
      <c r="W23" s="0" t="n">
        <f aca="false">(0.5+(0.5*W7))*W12</f>
        <v>0.251097798071431</v>
      </c>
      <c r="X23" s="0" t="n">
        <f aca="false">(0.5+(0.5*X7))*X12</f>
        <v>-0.145469013422675</v>
      </c>
      <c r="Y23" s="0" t="n">
        <f aca="false">(0.5+(0.5*Y7))*Y12</f>
        <v>-0.517742005359982</v>
      </c>
      <c r="Z23" s="0" t="n">
        <f aca="false">(0.5+(0.5*Z7))*Z12</f>
        <v>-0.803855759711237</v>
      </c>
      <c r="AA23" s="0" t="n">
        <f aca="false">(0.5+(0.5*AA7))*AA12</f>
        <v>-0.957288148172726</v>
      </c>
      <c r="AB23" s="0" t="n">
        <f aca="false">(0.5+(0.5*AB7))*AB12</f>
        <v>-0.954972671241993</v>
      </c>
      <c r="AC23" s="0" t="n">
        <f aca="false">(0.5+(0.5*AC7))*AC12</f>
        <v>-0.801018555694181</v>
      </c>
      <c r="AD23" s="0" t="n">
        <f aca="false">(0.5+(0.5*AD7))*AD12</f>
        <v>-0.525399056785738</v>
      </c>
      <c r="AE23" s="0" t="n">
        <f aca="false">(0.5+(0.5*AE7))*AE12</f>
        <v>-0.177946288308484</v>
      </c>
      <c r="AF23" s="0" t="n">
        <f aca="false">(0.5+(0.5*AF7))*AF12</f>
        <v>0.181112405690695</v>
      </c>
      <c r="AG23" s="0" t="n">
        <f aca="false">(0.5+(0.5*AG7))*AG12</f>
        <v>0.492204583000197</v>
      </c>
      <c r="AH23" s="0" t="n">
        <f aca="false">(0.5+(0.5*AH7))*AH12</f>
        <v>0.706923118809311</v>
      </c>
      <c r="AI23" s="0" t="n">
        <f aca="false">(0.5+(0.5*AI7))*AI12</f>
        <v>0.796041733022573</v>
      </c>
      <c r="AJ23" s="0" t="n">
        <f aca="false">(0.5+(0.5*AJ7))*AJ12</f>
        <v>0.753631712198336</v>
      </c>
      <c r="AK23" s="0" t="n">
        <f aca="false">(0.5+(0.5*AK7))*AK12</f>
        <v>0.596685594765267</v>
      </c>
      <c r="AL23" s="0" t="n">
        <f aca="false">(0.5+(0.5*AL7))*AL12</f>
        <v>0.36055025842136</v>
      </c>
      <c r="AM23" s="0" t="n">
        <f aca="false">(0.5+(0.5*AM7))*AM12</f>
        <v>0.0912712829963701</v>
      </c>
      <c r="AN23" s="0" t="n">
        <f aca="false">(0.5+(0.5*AN7))*AN12</f>
        <v>-0.163505575954213</v>
      </c>
      <c r="AO23" s="0" t="n">
        <f aca="false">(0.5+(0.5*AO7))*AO12</f>
        <v>-0.363241422407896</v>
      </c>
      <c r="AP23" s="0" t="n">
        <f aca="false">(0.5+(0.5*AP7))*AP12</f>
        <v>-0.481174814199203</v>
      </c>
      <c r="AQ23" s="0" t="n">
        <f aca="false">(0.5+(0.5*AQ7))*AQ12</f>
        <v>-0.507821445078293</v>
      </c>
      <c r="AR23" s="0" t="n">
        <f aca="false">(0.5+(0.5*AR7))*AR12</f>
        <v>-0.450878464232103</v>
      </c>
      <c r="AS23" s="0" t="n">
        <f aca="false">(0.5+(0.5*AS7))*AS12</f>
        <v>-0.331860711206086</v>
      </c>
      <c r="AT23" s="0" t="n">
        <f aca="false">(0.5+(0.5*AT7))*AT12</f>
        <v>-0.180430508725631</v>
      </c>
      <c r="AU23" s="0" t="n">
        <f aca="false">(0.5+(0.5*AU7))*AU12</f>
        <v>-0.0277734691283885</v>
      </c>
      <c r="AV23" s="0" t="n">
        <f aca="false">(0.5+(0.5*AV7))*AV12</f>
        <v>0.0995475397237233</v>
      </c>
      <c r="AW23" s="0" t="n">
        <f aca="false">(0.5+(0.5*AW7))*AW12</f>
        <v>0.184056532898456</v>
      </c>
      <c r="AX23" s="0" t="n">
        <f aca="false">(0.5+(0.5*AX7))*AX12</f>
        <v>0.219409767507146</v>
      </c>
      <c r="AY23" s="0" t="n">
        <f aca="false">(0.5+(0.5*AY7))*AY12</f>
        <v>0.209872935319026</v>
      </c>
      <c r="AZ23" s="0" t="n">
        <f aca="false">(0.5+(0.5*AZ7))*AZ12</f>
        <v>0.167651422629673</v>
      </c>
      <c r="BA23" s="0" t="n">
        <f aca="false">(0.5+(0.5*BA7))*BA12</f>
        <v>0.108923031479348</v>
      </c>
      <c r="BB23" s="0" t="n">
        <f aca="false">(0.5+(0.5*BB7))*BB12</f>
        <v>0.0496222695713062</v>
      </c>
      <c r="BC23" s="0" t="n">
        <f aca="false">(0.5+(0.5*BC7))*BC12</f>
        <v>0.00196774595085513</v>
      </c>
      <c r="BD23" s="0" t="n">
        <f aca="false">(0.5+(0.5*BD7))*BD12</f>
        <v>-0.0275585424939033</v>
      </c>
      <c r="BE23" s="0" t="n">
        <f aca="false">(0.5+(0.5*BE7))*BE12</f>
        <v>-0.0384965269390921</v>
      </c>
      <c r="BF23" s="0" t="n">
        <f aca="false">(0.5+(0.5*BF7))*BF12</f>
        <v>-0.0351307785509579</v>
      </c>
      <c r="BG23" s="0" t="n">
        <f aca="false">(0.5+(0.5*BG7))*BG12</f>
        <v>-0.0241980150946131</v>
      </c>
      <c r="BH23" s="0" t="n">
        <f aca="false">(0.5+(0.5*BH7))*BH12</f>
        <v>-0.0123327154842797</v>
      </c>
      <c r="BI23" s="0" t="n">
        <f aca="false">(0.5+(0.5*BI7))*BI12</f>
        <v>-0.0040000295070956</v>
      </c>
      <c r="BJ23" s="0" t="n">
        <f aca="false">(0.5+(0.5*BJ7))*BJ12</f>
        <v>-0.00046367489899659</v>
      </c>
      <c r="BK23" s="0" t="n">
        <f aca="false">(0.5+(0.5*BK7))*BK12</f>
        <v>5.50974642275877E-007</v>
      </c>
      <c r="BL23" s="0" t="n">
        <f aca="false">(0.5+(0.5*BL7))*BL12</f>
        <v>0.000813446208381097</v>
      </c>
      <c r="BM23" s="0" t="n">
        <f aca="false">(0.5+(0.5*BM7))*BM12</f>
        <v>0.0052085610070732</v>
      </c>
      <c r="BN23" s="0" t="n">
        <f aca="false">(0.5+(0.5*BN7))*BN12</f>
        <v>0.0144132147961961</v>
      </c>
      <c r="BO23" s="0" t="n">
        <f aca="false">(0.5+(0.5*BO7))*BO12</f>
        <v>0.0265329846821352</v>
      </c>
      <c r="BP23" s="0" t="n">
        <f aca="false">(0.5+(0.5*BP7))*BP12</f>
        <v>0.0365736023543374</v>
      </c>
      <c r="BQ23" s="0" t="n">
        <f aca="false">(0.5+(0.5*BQ7))*BQ12</f>
        <v>0.0376977175710382</v>
      </c>
      <c r="BR23" s="0" t="n">
        <f aca="false">(0.5+(0.5*BR7))*BR12</f>
        <v>0.0234354278257009</v>
      </c>
      <c r="BS23" s="0" t="n">
        <f aca="false">(0.5+(0.5*BS7))*BS12</f>
        <v>-0.00975036797094431</v>
      </c>
      <c r="BT23" s="0" t="n">
        <f aca="false">(0.5+(0.5*BT7))*BT12</f>
        <v>-0.0603101021416691</v>
      </c>
      <c r="BU23" s="0" t="n">
        <f aca="false">(0.5+(0.5*BU7))*BU12</f>
        <v>-0.120594940348136</v>
      </c>
      <c r="BV23" s="0" t="n">
        <f aca="false">(0.5+(0.5*BV7))*BV12</f>
        <v>-0.177472448744814</v>
      </c>
      <c r="BW23" s="0" t="n">
        <f aca="false">(0.5+(0.5*BW7))*BW12</f>
        <v>-0.21465955027964</v>
      </c>
      <c r="BX23" s="0" t="n">
        <f aca="false">(0.5+(0.5*BX7))*BX12</f>
        <v>-0.216402354445421</v>
      </c>
      <c r="BY23" s="0" t="n">
        <f aca="false">(0.5+(0.5*BY7))*BY12</f>
        <v>-0.171726213370977</v>
      </c>
      <c r="BZ23" s="0" t="n">
        <f aca="false">(0.5+(0.5*BZ7))*BZ12</f>
        <v>-0.0782343852062565</v>
      </c>
      <c r="CA23" s="0" t="n">
        <f aca="false">(0.5+(0.5*CA7))*CA12</f>
        <v>0.0555756020846697</v>
      </c>
      <c r="CB23" s="0" t="n">
        <f aca="false">(0.5+(0.5*CB7))*CB12</f>
        <v>0.210261502737035</v>
      </c>
      <c r="CC23" s="0" t="n">
        <f aca="false">(0.5+(0.5*CC7))*CC12</f>
        <v>0.357972017626018</v>
      </c>
      <c r="CD23" s="0" t="n">
        <f aca="false">(0.5+(0.5*CD7))*CD12</f>
        <v>0.467304470077177</v>
      </c>
      <c r="CE23" s="0" t="n">
        <f aca="false">(0.5+(0.5*CE7))*CE12</f>
        <v>0.509645420941288</v>
      </c>
      <c r="CF23" s="0" t="n">
        <f aca="false">(0.5+(0.5*CF7))*CF12</f>
        <v>0.465725714920625</v>
      </c>
      <c r="CG23" s="0" t="n">
        <f aca="false">(0.5+(0.5*CG7))*CG12</f>
        <v>0.330948157712638</v>
      </c>
      <c r="CH23" s="0" t="n">
        <f aca="false">(0.5+(0.5*CH7))*CH12</f>
        <v>0.118186880006621</v>
      </c>
      <c r="CI23" s="0" t="n">
        <f aca="false">(0.5+(0.5*CI7))*CI12</f>
        <v>-0.142798143826651</v>
      </c>
      <c r="CJ23" s="0" t="n">
        <f aca="false">(0.5+(0.5*CJ7))*CJ12</f>
        <v>-0.409520107166328</v>
      </c>
      <c r="CK23" s="0" t="n">
        <f aca="false">(0.5+(0.5*CK7))*CK12</f>
        <v>-0.633930088467519</v>
      </c>
      <c r="CL23" s="0" t="n">
        <f aca="false">(0.5+(0.5*CL7))*CL12</f>
        <v>-0.771336083420071</v>
      </c>
      <c r="CM23" s="0" t="n">
        <f aca="false">(0.5+(0.5*CM7))*CM12</f>
        <v>-0.789367858160077</v>
      </c>
      <c r="CN23" s="0" t="n">
        <f aca="false">(0.5+(0.5*CN7))*CN12</f>
        <v>-0.675159553557024</v>
      </c>
      <c r="CO23" s="0" t="n">
        <f aca="false">(0.5+(0.5*CO7))*CO12</f>
        <v>-0.439182383050536</v>
      </c>
      <c r="CP23" s="0" t="n">
        <f aca="false">(0.5+(0.5*CP7))*CP12</f>
        <v>-0.11476217891212</v>
      </c>
      <c r="CQ23" s="0" t="n">
        <f aca="false">(0.5+(0.5*CQ7))*CQ12</f>
        <v>0.24685203015805</v>
      </c>
      <c r="CR23" s="0" t="n">
        <f aca="false">(0.5+(0.5*CR7))*CR12</f>
        <v>0.585107757814884</v>
      </c>
      <c r="CS23" s="0" t="n">
        <f aca="false">(0.5+(0.5*CS7))*CS12</f>
        <v>0.840923789568188</v>
      </c>
      <c r="CT23" s="0" t="n">
        <f aca="false">(0.5+(0.5*CT7))*CT12</f>
        <v>0.967600338687616</v>
      </c>
      <c r="CU23" s="0" t="n">
        <f aca="false">(0.5+(0.5*CU7))*CU12</f>
        <v>0.939754106179734</v>
      </c>
      <c r="CV23" s="0" t="n">
        <f aca="false">(0.5+(0.5*CV7))*CV12</f>
        <v>0.758500756983041</v>
      </c>
      <c r="CW23" s="0" t="n">
        <f aca="false">(0.5+(0.5*CW7))*CW12</f>
        <v>0.451805292242526</v>
      </c>
      <c r="CX23" s="0" t="n">
        <f aca="false">(0.5+(0.5*CX7))*CX12</f>
        <v>0.0698478281262256</v>
      </c>
      <c r="CY23" s="0" t="n">
        <f aca="false">(0.5+(0.5*CY7))*CY12</f>
        <v>-0.323776856533307</v>
      </c>
      <c r="CZ23" s="0" t="n">
        <f aca="false">(0.5+(0.5*CZ7))*CZ12</f>
        <v>-0.663389366467472</v>
      </c>
      <c r="DA23" s="0" t="n">
        <f aca="false">(0.5+(0.5*DA7))*DA12</f>
        <v>-0.892949637623426</v>
      </c>
      <c r="DB23" s="0" t="n">
        <f aca="false">(0.5+(0.5*DB7))*DB12</f>
        <v>-0.975961252633666</v>
      </c>
      <c r="DC23" s="0" t="n">
        <f aca="false">(0.5+(0.5*DC7))*DC12</f>
        <v>-0.901701893003321</v>
      </c>
      <c r="DD23" s="0" t="n">
        <f aca="false">(0.5+(0.5*DD7))*DD12</f>
        <v>-0.686648660249206</v>
      </c>
      <c r="DE23" s="0" t="n">
        <f aca="false">(0.5+(0.5*DE7))*DE12</f>
        <v>-0.37090616421437</v>
      </c>
      <c r="DF23" s="0" t="n">
        <f aca="false">(0.5+(0.5*DF7))*DF12</f>
        <v>-0.0104101253129196</v>
      </c>
      <c r="DG23" s="0" t="n">
        <f aca="false">(0.5+(0.5*DG7))*DG12</f>
        <v>0.333524040028047</v>
      </c>
      <c r="DH23" s="0" t="n">
        <f aca="false">(0.5+(0.5*DH7))*DH12</f>
        <v>0.60526653367592</v>
      </c>
      <c r="DI23" s="0" t="n">
        <f aca="false">(0.5+(0.5*DI7))*DI12</f>
        <v>0.764452780248357</v>
      </c>
      <c r="DJ23" s="0" t="n">
        <f aca="false">(0.5+(0.5*DJ7))*DJ12</f>
        <v>0.792334425036755</v>
      </c>
      <c r="DK23" s="0" t="n">
        <f aca="false">(0.5+(0.5*DK7))*DK12</f>
        <v>0.693847914746443</v>
      </c>
      <c r="DL23" s="0" t="n">
        <f aca="false">(0.5+(0.5*DL7))*DL12</f>
        <v>0.495219553808665</v>
      </c>
      <c r="DM23" s="0" t="n">
        <f aca="false">(0.5+(0.5*DM7))*DM12</f>
        <v>0.23780003009319</v>
      </c>
      <c r="DN23" s="0" t="n">
        <f aca="false">(0.5+(0.5*DN7))*DN12</f>
        <v>-0.0304799684719552</v>
      </c>
      <c r="DO23" s="0" t="n">
        <f aca="false">(0.5+(0.5*DO7))*DO12</f>
        <v>-0.264253024948085</v>
      </c>
      <c r="DP23" s="0" t="n">
        <f aca="false">(0.5+(0.5*DP7))*DP12</f>
        <v>-0.428664682378757</v>
      </c>
      <c r="DQ23" s="0" t="n">
        <f aca="false">(0.5+(0.5*DQ7))*DQ12</f>
        <v>-0.504685753076068</v>
      </c>
      <c r="DR23" s="0" t="n">
        <f aca="false">(0.5+(0.5*DR7))*DR12</f>
        <v>-0.490963815689523</v>
      </c>
      <c r="DS23" s="0" t="n">
        <f aca="false">(0.5+(0.5*DS7))*DS12</f>
        <v>-0.402140204936782</v>
      </c>
      <c r="DT23" s="0" t="n">
        <f aca="false">(0.5+(0.5*DT7))*DT12</f>
        <v>-0.264275018625711</v>
      </c>
      <c r="DU23" s="0" t="n">
        <f aca="false">(0.5+(0.5*DU7))*DU12</f>
        <v>-0.108557543240713</v>
      </c>
      <c r="DV23" s="0" t="n">
        <f aca="false">(0.5+(0.5*DV7))*DV12</f>
        <v>0.035268637848525</v>
      </c>
      <c r="DW23" s="0" t="n">
        <f aca="false">(0.5+(0.5*DW7))*DW12</f>
        <v>0.144403359637879</v>
      </c>
      <c r="DX23" s="0" t="n">
        <f aca="false">(0.5+(0.5*DX7))*DX12</f>
        <v>0.206398192629546</v>
      </c>
      <c r="DY23" s="0" t="n">
        <f aca="false">(0.5+(0.5*DY7))*DY12</f>
        <v>0.220002068850665</v>
      </c>
      <c r="DZ23" s="0" t="n">
        <f aca="false">(0.5+(0.5*DZ7))*DZ12</f>
        <v>0.193567738885812</v>
      </c>
      <c r="EA23" s="0" t="n">
        <f aca="false">(0.5+(0.5*EA7))*EA12</f>
        <v>0.141661402537903</v>
      </c>
      <c r="EB23" s="0" t="n">
        <f aca="false">(0.5+(0.5*EB7))*EB12</f>
        <v>0.0808483748384256</v>
      </c>
      <c r="EC23" s="0" t="n">
        <f aca="false">(0.5+(0.5*EC7))*EC12</f>
        <v>0.0257087820071946</v>
      </c>
      <c r="ED23" s="0" t="n">
        <f aca="false">(0.5+(0.5*ED7))*ED12</f>
        <v>-0.0140313491180416</v>
      </c>
      <c r="EE23" s="0" t="n">
        <f aca="false">(0.5+(0.5*EE7))*EE12</f>
        <v>-0.0347291991291612</v>
      </c>
      <c r="EF23" s="0" t="n">
        <f aca="false">(0.5+(0.5*EF7))*EF12</f>
        <v>-0.0383441978536982</v>
      </c>
      <c r="EG23" s="0" t="n">
        <f aca="false">(0.5+(0.5*EG7))*EG12</f>
        <v>-0.0306084612921717</v>
      </c>
      <c r="EH23" s="0" t="n">
        <f aca="false">(0.5+(0.5*EH7))*EH12</f>
        <v>-0.0185154549410326</v>
      </c>
      <c r="EI23" s="0" t="n">
        <f aca="false">(0.5+(0.5*EI7))*EI12</f>
        <v>-0.00790488592864971</v>
      </c>
      <c r="EJ23" s="0" t="n">
        <f aca="false">(0.5+(0.5*EJ7))*EJ12</f>
        <v>-0.0018220666508761</v>
      </c>
      <c r="EK23" s="0" t="n">
        <f aca="false">(0.5+(0.5*EK7))*EK12</f>
        <v>-5.59732304754845E-005</v>
      </c>
      <c r="EL23" s="0" t="n">
        <f aca="false">(0.5+(0.5*EL7))*EL12</f>
        <v>0.000108683712877476</v>
      </c>
      <c r="EM23" s="0" t="n">
        <f aca="false">(0.5+(0.5*EM7))*EM12</f>
        <v>0.00225265293507314</v>
      </c>
      <c r="EN23" s="0" t="n">
        <f aca="false">(0.5+(0.5*EN7))*EN12</f>
        <v>0.00888299008827091</v>
      </c>
      <c r="EO23" s="0" t="n">
        <f aca="false">(0.5+(0.5*EO7))*EO12</f>
        <v>0.0198669294903067</v>
      </c>
      <c r="EP23" s="0" t="n">
        <f aca="false">(0.5+(0.5*EP7))*EP12</f>
        <v>0.031804067370209</v>
      </c>
      <c r="EQ23" s="0" t="n">
        <f aca="false">(0.5+(0.5*EQ7))*EQ12</f>
        <v>0.038627501559787</v>
      </c>
      <c r="ER23" s="0" t="n">
        <f aca="false">(0.5+(0.5*ER7))*ER12</f>
        <v>0.0333561986844953</v>
      </c>
      <c r="ES23" s="0" t="n">
        <f aca="false">(0.5+(0.5*ES7))*ES12</f>
        <v>0.0105576560246433</v>
      </c>
      <c r="ET23" s="0" t="n">
        <f aca="false">(0.5+(0.5*ET7))*ET12</f>
        <v>-0.0311780912708158</v>
      </c>
      <c r="EU23" s="0" t="n">
        <f aca="false">(0.5+(0.5*EU7))*EU12</f>
        <v>-0.0875293677647067</v>
      </c>
      <c r="EV23" s="0" t="n">
        <f aca="false">(0.5+(0.5*EV7))*EV12</f>
        <v>-0.148140429246083</v>
      </c>
      <c r="EW23" s="0" t="n">
        <f aca="false">(0.5+(0.5*EW7))*EW12</f>
        <v>-0.198043960435447</v>
      </c>
      <c r="EX23" s="0" t="n">
        <f aca="false">(0.5+(0.5*EX7))*EX12</f>
        <v>-0.220686984186152</v>
      </c>
      <c r="EY23" s="0" t="n">
        <f aca="false">(0.5+(0.5*EY7))*EY12</f>
        <v>-0.201989201662964</v>
      </c>
      <c r="EZ23" s="0" t="n">
        <f aca="false">(0.5+(0.5*EZ7))*EZ12</f>
        <v>-0.134518796129141</v>
      </c>
      <c r="FA23" s="0" t="n">
        <f aca="false">(0.5+(0.5*FA7))*FA12</f>
        <v>-0.0207278676538328</v>
      </c>
      <c r="FB23" s="0" t="n">
        <f aca="false">(0.5+(0.5*FB7))*FB12</f>
        <v>0.125700455957068</v>
      </c>
      <c r="FC23" s="0" t="n">
        <f aca="false">(0.5+(0.5*FC7))*FC12</f>
        <v>0.28098578202423</v>
      </c>
      <c r="FD23" s="0" t="n">
        <f aca="false">(0.5+(0.5*FD7))*FD12</f>
        <v>0.41492405677437</v>
      </c>
      <c r="FE23" s="0" t="n">
        <f aca="false">(0.5+(0.5*FE7))*FE12</f>
        <v>0.496562697054352</v>
      </c>
      <c r="FF23" s="0" t="n">
        <f aca="false">(0.5+(0.5*FF7))*FF12</f>
        <v>0.500814850703973</v>
      </c>
      <c r="FG23" s="0" t="n">
        <f aca="false">(0.5+(0.5*FG7))*FG12</f>
        <v>0.41462773599505</v>
      </c>
      <c r="FH23" s="0" t="n">
        <f aca="false">(0.5+(0.5*FH7))*FH12</f>
        <v>0.241288014655537</v>
      </c>
      <c r="FI23" s="0" t="n">
        <f aca="false">(0.5+(0.5*FI7))*FI12</f>
        <v>0.00173338422846378</v>
      </c>
      <c r="FJ23" s="0" t="n">
        <f aca="false">(0.5+(0.5*FJ7))*FJ12</f>
        <v>-0.267699419246682</v>
      </c>
      <c r="FK23" s="0" t="n">
        <f aca="false">(0.5+(0.5*FK7))*FK12</f>
        <v>-0.520932244348463</v>
      </c>
      <c r="FL23" s="0" t="n">
        <f aca="false">(0.5+(0.5*FL7))*FL12</f>
        <v>-0.710307437872155</v>
      </c>
      <c r="FM23" s="0" t="n">
        <f aca="false">(0.5+(0.5*FM7))*FM12</f>
        <v>-0.795756119344241</v>
      </c>
      <c r="FN23" s="0" t="n">
        <f aca="false">(0.5+(0.5*FN7))*FN12</f>
        <v>-0.753162992855064</v>
      </c>
      <c r="FO23" s="0" t="n">
        <f aca="false">(0.5+(0.5*FO7))*FO12</f>
        <v>-0.580172666974864</v>
      </c>
      <c r="FP23" s="0" t="n">
        <f aca="false">(0.5+(0.5*FP7))*FP12</f>
        <v>-0.298109830601935</v>
      </c>
      <c r="FQ23" s="0" t="n">
        <f aca="false">(0.5+(0.5*FQ7))*FQ12</f>
        <v>0.0505886483880752</v>
      </c>
      <c r="FR23" s="0" t="n">
        <f aca="false">(0.5+(0.5*FR7))*FR12</f>
        <v>0.409148550250077</v>
      </c>
      <c r="FS23" s="0" t="n">
        <f aca="false">(0.5+(0.5*FS7))*FS12</f>
        <v>0.716297836315618</v>
      </c>
      <c r="FT23" s="0" t="n">
        <f aca="false">(0.5+(0.5*FT7))*FT12</f>
        <v>0.917369997393935</v>
      </c>
      <c r="FU23" s="0" t="n">
        <f aca="false">(0.5+(0.5*FU7))*FU12</f>
        <v>0.974556921300651</v>
      </c>
      <c r="FV23" s="0" t="n">
        <f aca="false">(0.5+(0.5*FV7))*FV12</f>
        <v>0.874302915210383</v>
      </c>
      <c r="FW23" s="0" t="n">
        <f aca="false">(0.5+(0.5*FW7))*FW12</f>
        <v>0.630344932083205</v>
      </c>
      <c r="FX23" s="0" t="n">
        <f aca="false">(0.5+(0.5*FX7))*FX12</f>
        <v>0.281728086932011</v>
      </c>
      <c r="FY23" s="0" t="n">
        <f aca="false">(0.5+(0.5*FY7))*FY12</f>
        <v>-0.113902609126463</v>
      </c>
      <c r="FZ23" s="0" t="n">
        <f aca="false">(0.5+(0.5*FZ7))*FZ12</f>
        <v>-0.490509210992714</v>
      </c>
      <c r="GA23" s="0" t="n">
        <f aca="false">(0.5+(0.5*GA7))*GA12</f>
        <v>-0.785452558181557</v>
      </c>
      <c r="GB23" s="0" t="n">
        <f aca="false">(0.5+(0.5*GB7))*GB12</f>
        <v>-0.950641820356209</v>
      </c>
      <c r="GC23" s="0" t="n">
        <f aca="false">(0.5+(0.5*GC7))*GC12</f>
        <v>-0.960941836006857</v>
      </c>
      <c r="GD23" s="0" t="n">
        <f aca="false">(0.5+(0.5*GD7))*GD12</f>
        <v>-0.818279024698594</v>
      </c>
      <c r="GE23" s="0" t="n">
        <f aca="false">(0.5+(0.5*GE7))*GE12</f>
        <v>-0.550730887540623</v>
      </c>
      <c r="GF23" s="0" t="n">
        <f aca="false">(0.5+(0.5*GF7))*GF12</f>
        <v>-0.206859931173216</v>
      </c>
      <c r="GG23" s="0" t="n">
        <f aca="false">(0.5+(0.5*GG7))*GG12</f>
        <v>0.153536945766536</v>
      </c>
      <c r="GH23" s="0" t="n">
        <f aca="false">(0.5+(0.5*GH7))*GH12</f>
        <v>0.470429504712125</v>
      </c>
      <c r="GI23" s="0" t="n">
        <f aca="false">(0.5+(0.5*GI7))*GI12</f>
        <v>0.694184101657209</v>
      </c>
      <c r="GJ23" s="0" t="n">
        <f aca="false">(0.5+(0.5*GJ7))*GJ12</f>
        <v>0.79383864596325</v>
      </c>
      <c r="GK23" s="0" t="n">
        <f aca="false">(0.5+(0.5*GK7))*GK12</f>
        <v>0.761563289707236</v>
      </c>
      <c r="GL23" s="0" t="n">
        <f aca="false">(0.5+(0.5*GL7))*GL12</f>
        <v>0.612642504869693</v>
      </c>
      <c r="GM23" s="0" t="n">
        <f aca="false">(0.5+(0.5*GM7))*GM12</f>
        <v>0.381210783039907</v>
      </c>
      <c r="GN23" s="0" t="n">
        <f aca="false">(0.5+(0.5*GN7))*GN12</f>
        <v>0.112787742749752</v>
      </c>
      <c r="GO23" s="0" t="n">
        <f aca="false">(0.5+(0.5*GO7))*GO12</f>
        <v>-0.144772670703781</v>
      </c>
      <c r="GP23" s="0" t="n">
        <f aca="false">(0.5+(0.5*GP7))*GP12</f>
        <v>-0.350085452615034</v>
      </c>
      <c r="GQ23" s="0" t="n">
        <f aca="false">(0.5+(0.5*GQ7))*GQ12</f>
        <v>-0.475117254747946</v>
      </c>
      <c r="GR23" s="0" t="n">
        <f aca="false">(0.5+(0.5*GR7))*GR12</f>
        <v>-0.508964195436305</v>
      </c>
      <c r="GS23" s="0" t="n">
        <f aca="false">(0.5+(0.5*GS7))*GS12</f>
        <v>-0.458040059333337</v>
      </c>
      <c r="GT23" s="0" t="n">
        <f aca="false">(0.5+(0.5*GT7))*GT12</f>
        <v>-0.342944630967624</v>
      </c>
      <c r="GU23" s="0" t="n">
        <f aca="false">(0.5+(0.5*GU7))*GU12</f>
        <v>-0.192930868133248</v>
      </c>
      <c r="GV23" s="0" t="n">
        <f aca="false">(0.5+(0.5*GV7))*GV12</f>
        <v>-0.0393031951101371</v>
      </c>
      <c r="GW23" s="0" t="n">
        <f aca="false">(0.5+(0.5*GW7))*GW12</f>
        <v>0.0908155012444741</v>
      </c>
      <c r="GX23" s="0" t="n">
        <f aca="false">(0.5+(0.5*GX7))*GX12</f>
        <v>0.179116221399518</v>
      </c>
      <c r="GY23" s="0" t="n">
        <f aca="false">(0.5+(0.5*GY7))*GY12</f>
        <v>0.218355306040957</v>
      </c>
      <c r="GZ23" s="0" t="n">
        <f aca="false">(0.5+(0.5*GZ7))*GZ12</f>
        <v>0.212027619032006</v>
      </c>
      <c r="HA23" s="0" t="n">
        <f aca="false">(0.5+(0.5*HA7))*HA12</f>
        <v>0.171841006393439</v>
      </c>
      <c r="HB23" s="0" t="n">
        <f aca="false">(0.5+(0.5*HB7))*HB12</f>
        <v>0.113814899498388</v>
      </c>
      <c r="HC23" s="0" t="n">
        <f aca="false">(0.5+(0.5*HC7))*HC12</f>
        <v>0.0540457088945046</v>
      </c>
      <c r="HD23" s="0" t="n">
        <f aca="false">(0.5+(0.5*HD7))*HD12</f>
        <v>0.00514416995589833</v>
      </c>
      <c r="HE23" s="0" t="n">
        <f aca="false">(0.5+(0.5*HE7))*HE12</f>
        <v>-0.0259174942655557</v>
      </c>
      <c r="HF23" s="0" t="n">
        <f aca="false">(0.5+(0.5*HF7))*HF12</f>
        <v>-0.0382285294215793</v>
      </c>
      <c r="HG23" s="0" t="n">
        <f aca="false">(0.5+(0.5*HG7))*HG12</f>
        <v>-0.0357707876203268</v>
      </c>
      <c r="HH23" s="0" t="n">
        <f aca="false">(0.5+(0.5*HH7))*HH12</f>
        <v>-0.0251808983555313</v>
      </c>
      <c r="HI23" s="0" t="n">
        <f aca="false">(0.5+(0.5*HI7))*HI12</f>
        <v>-0.0131878769818739</v>
      </c>
      <c r="HJ23" s="0" t="n">
        <f aca="false">(0.5+(0.5*HJ7))*HJ12</f>
        <v>-0.00448342713777801</v>
      </c>
      <c r="HK23" s="0" t="n">
        <f aca="false">(0.5+(0.5*HK7))*HK12</f>
        <v>-0.000594719919643247</v>
      </c>
      <c r="HL23" s="0" t="n">
        <f aca="false">(0.5+(0.5*HL7))*HL12</f>
        <v>2.38560187079452E-009</v>
      </c>
      <c r="HM23" s="0" t="n">
        <f aca="false">(0.5+(0.5*HM7))*HM12</f>
        <v>0.000651595224696128</v>
      </c>
      <c r="HN23" s="0" t="n">
        <f aca="false">(0.5+(0.5*HN7))*HN12</f>
        <v>0.00468038142043367</v>
      </c>
      <c r="HO23" s="0" t="n">
        <f aca="false">(0.5+(0.5*HO7))*HO12</f>
        <v>0.0135270960368094</v>
      </c>
      <c r="HP23" s="0" t="n">
        <f aca="false">(0.5+(0.5*HP7))*HP12</f>
        <v>0.0255617210473186</v>
      </c>
      <c r="HQ23" s="0" t="n">
        <f aca="false">(0.5+(0.5*HQ7))*HQ12</f>
        <v>0.036006264524456</v>
      </c>
      <c r="HR23" s="0" t="n">
        <f aca="false">(0.5+(0.5*HR7))*HR12</f>
        <v>0.0380986127714109</v>
      </c>
      <c r="HS23" s="0" t="n">
        <f aca="false">(0.5+(0.5*HS7))*HS12</f>
        <v>0.025245617498651</v>
      </c>
      <c r="HT23" s="0" t="n">
        <f aca="false">(0.5+(0.5*HT7))*HT12</f>
        <v>-0.00641272086956474</v>
      </c>
      <c r="HU23" s="0" t="n">
        <f aca="false">(0.5+(0.5*HU7))*HU12</f>
        <v>-0.0557880224006473</v>
      </c>
      <c r="HV23" s="0" t="n">
        <f aca="false">(0.5+(0.5*HV7))*HV12</f>
        <v>-0.115717818002362</v>
      </c>
      <c r="HW23" s="0" t="n">
        <f aca="false">(0.5+(0.5*HW7))*HW12</f>
        <v>-0.173442365239516</v>
      </c>
      <c r="HX23" s="0" t="n">
        <f aca="false">(0.5+(0.5*HX7))*HX12</f>
        <v>-0.212808394488428</v>
      </c>
      <c r="HY23" s="0" t="n">
        <f aca="false">(0.5+(0.5*HY7))*HY12</f>
        <v>-0.217865552464023</v>
      </c>
      <c r="HZ23" s="0" t="n">
        <f aca="false">(0.5+(0.5*HZ7))*HZ12</f>
        <v>-0.17710661335535</v>
      </c>
      <c r="IA23" s="0" t="n">
        <f aca="false">(0.5+(0.5*IA7))*IA12</f>
        <v>-0.087341391182425</v>
      </c>
      <c r="IB23" s="0" t="n">
        <f aca="false">(0.5+(0.5*IB7))*IB12</f>
        <v>0.0438353266593687</v>
      </c>
      <c r="IC23" s="0" t="n">
        <f aca="false">(0.5+(0.5*IC7))*IC12</f>
        <v>0.19779396972061</v>
      </c>
      <c r="ID23" s="0" t="n">
        <f aca="false">(0.5+(0.5*ID7))*ID12</f>
        <v>0.347201572855794</v>
      </c>
      <c r="IE23" s="0" t="n">
        <f aca="false">(0.5+(0.5*IE7))*IE12</f>
        <v>0.460718287818226</v>
      </c>
      <c r="IF23" s="0" t="n">
        <f aca="false">(0.5+(0.5*IF7))*IF12</f>
        <v>0.509262114859227</v>
      </c>
      <c r="IG23" s="0" t="n">
        <f aca="false">(0.5+(0.5*IG7))*IG12</f>
        <v>0.47259934268043</v>
      </c>
      <c r="IH23" s="0" t="n">
        <f aca="false">(0.5+(0.5*IH7))*IH12</f>
        <v>0.344821538757458</v>
      </c>
      <c r="II23" s="0" t="n">
        <f aca="false">(0.5+(0.5*II7))*II12</f>
        <v>0.137385206994526</v>
      </c>
      <c r="IJ23" s="0" t="n">
        <f aca="false">(0.5+(0.5*IJ7))*IJ12</f>
        <v>-0.121187458073194</v>
      </c>
      <c r="IK23" s="0" t="n">
        <f aca="false">(0.5+(0.5*IK7))*IK12</f>
        <v>-0.389193870489261</v>
      </c>
      <c r="IL23" s="0" t="n">
        <f aca="false">(0.5+(0.5*IL7))*IL12</f>
        <v>-0.618714326949604</v>
      </c>
      <c r="IM23" s="0" t="n">
        <f aca="false">(0.5+(0.5*IM7))*IM12</f>
        <v>-0.764449839886888</v>
      </c>
      <c r="IN23" s="0" t="n">
        <f aca="false">(0.5+(0.5*IN7))*IN12</f>
        <v>-0.792751150803862</v>
      </c>
      <c r="IO23" s="0" t="n">
        <f aca="false">(0.5+(0.5*IO7))*IO12</f>
        <v>-0.689006511464849</v>
      </c>
      <c r="IP23" s="0" t="n">
        <f aca="false">(0.5+(0.5*IP7))*IP12</f>
        <v>-0.461786292356225</v>
      </c>
      <c r="IQ23" s="0" t="n">
        <f aca="false">(0.5+(0.5*IQ7))*IQ12</f>
        <v>-0.142720906708265</v>
      </c>
      <c r="IR23" s="0" t="n">
        <f aca="false">(0.5+(0.5*IR7))*IR12</f>
        <v>0.218092695141716</v>
      </c>
      <c r="IS23" s="0" t="n">
        <f aca="false">(0.5+(0.5*IS7))*IS12</f>
        <v>0.560464487421322</v>
      </c>
      <c r="IT23" s="0" t="n">
        <f aca="false">(0.5+(0.5*IT7))*IT12</f>
        <v>0.824784395677762</v>
      </c>
      <c r="IU23" s="0" t="n">
        <f aca="false">(0.5+(0.5*IU7))*IU12</f>
        <v>0.963000532455181</v>
      </c>
      <c r="IV23" s="0" t="n">
        <f aca="false">(0.5+(0.5*IV7))*IV12</f>
        <v>0.947783644479909</v>
      </c>
    </row>
    <row r="26" customFormat="false" ht="12.75" hidden="false" customHeight="false" outlineLevel="0" collapsed="false">
      <c r="B26" s="0" t="s">
        <v>13</v>
      </c>
      <c r="D26" s="0" t="n">
        <f aca="false">SQRT(D10*D10+D23*D23)</f>
        <v>0.5</v>
      </c>
      <c r="E26" s="0" t="n">
        <f aca="false">SQRT(E10*E10+E23*E23)</f>
        <v>0.539957346984586</v>
      </c>
      <c r="F26" s="0" t="n">
        <f aca="false">SQRT(F10*F10+F23*F23)</f>
        <v>0.579659103307123</v>
      </c>
      <c r="G26" s="0" t="n">
        <f aca="false">SQRT(G10*G10+G23*G23)</f>
        <v>0.618851313213567</v>
      </c>
      <c r="H26" s="0" t="n">
        <f aca="false">SQRT(H10*H10+H23*H23)</f>
        <v>0.657283280308059</v>
      </c>
      <c r="I26" s="0" t="n">
        <f aca="false">SQRT(I10*I10+I23*I23)</f>
        <v>0.694709171154325</v>
      </c>
      <c r="J26" s="0" t="n">
        <f aca="false">SQRT(J10*J10+J23*J23)</f>
        <v>0.730889587770741</v>
      </c>
      <c r="K26" s="0" t="n">
        <f aca="false">SQRT(K10*K10+K23*K23)</f>
        <v>0.765593098960442</v>
      </c>
      <c r="L26" s="0" t="n">
        <f aca="false">SQRT(L10*L10+L23*L23)</f>
        <v>0.798597720681196</v>
      </c>
      <c r="M26" s="0" t="n">
        <f aca="false">SQRT(M10*M10+M23*M23)</f>
        <v>0.829692335985737</v>
      </c>
      <c r="N26" s="0" t="n">
        <f aca="false">SQRT(N10*N10+N23*N23)</f>
        <v>0.858678045449761</v>
      </c>
      <c r="O26" s="0" t="n">
        <f aca="false">SQRT(O10*O10+O23*O23)</f>
        <v>0.885369439449485</v>
      </c>
      <c r="P26" s="0" t="n">
        <f aca="false">SQRT(P10*P10+P23*P23)</f>
        <v>0.909595784150499</v>
      </c>
      <c r="Q26" s="0" t="n">
        <f aca="false">SQRT(Q10*Q10+Q23*Q23)</f>
        <v>0.931202113621669</v>
      </c>
      <c r="R26" s="0" t="n">
        <f aca="false">SQRT(R10*R10+R23*R23)</f>
        <v>0.950050221088252</v>
      </c>
      <c r="S26" s="0" t="n">
        <f aca="false">SQRT(S10*S10+S23*S23)</f>
        <v>0.966019542983613</v>
      </c>
      <c r="T26" s="0" t="n">
        <f aca="false">SQRT(T10*T10+T23*T23)</f>
        <v>0.979007930144612</v>
      </c>
      <c r="U26" s="0" t="n">
        <f aca="false">SQRT(U10*U10+U23*U23)</f>
        <v>0.988932301217659</v>
      </c>
      <c r="V26" s="0" t="n">
        <f aca="false">SQRT(V10*V10+V23*V23)</f>
        <v>0.995729174095843</v>
      </c>
      <c r="W26" s="0" t="n">
        <f aca="false">SQRT(W10*W10+W23*W23)</f>
        <v>0.999355071987792</v>
      </c>
      <c r="X26" s="0" t="n">
        <f aca="false">SQRT(X10*X10+X23*X23)</f>
        <v>0.999786801520753</v>
      </c>
      <c r="Y26" s="0" t="n">
        <f aca="false">SQRT(Y10*Y10+Y23*Y23)</f>
        <v>0.997021601099038</v>
      </c>
      <c r="Z26" s="0" t="n">
        <f aca="false">SQRT(Z10*Z10+Z23*Z23)</f>
        <v>0.991077158568809</v>
      </c>
      <c r="AA26" s="0" t="n">
        <f aca="false">SQRT(AA10*AA10+AA23*AA23)</f>
        <v>0.981991498076224</v>
      </c>
      <c r="AB26" s="0" t="n">
        <f aca="false">SQRT(AB10*AB10+AB23*AB23)</f>
        <v>0.969822736842662</v>
      </c>
      <c r="AC26" s="0" t="n">
        <f aca="false">SQRT(AC10*AC10+AC23*AC23)</f>
        <v>0.954648713412841</v>
      </c>
      <c r="AD26" s="0" t="n">
        <f aca="false">SQRT(AD10*AD10+AD23*AD23)</f>
        <v>0.936566489753758</v>
      </c>
      <c r="AE26" s="0" t="n">
        <f aca="false">SQRT(AE10*AE10+AE23*AE23)</f>
        <v>0.915691730389342</v>
      </c>
      <c r="AF26" s="0" t="n">
        <f aca="false">SQRT(AF10*AF10+AF23*AF23)</f>
        <v>0.89215796254221</v>
      </c>
      <c r="AG26" s="0" t="n">
        <f aca="false">SQRT(AG10*AG10+AG23*AG23)</f>
        <v>0.866115722015126</v>
      </c>
      <c r="AH26" s="0" t="n">
        <f aca="false">SQRT(AH10*AH10+AH23*AH23)</f>
        <v>0.837731590275575</v>
      </c>
      <c r="AI26" s="0" t="n">
        <f aca="false">SQRT(AI10*AI10+AI23*AI23)</f>
        <v>0.807187128902856</v>
      </c>
      <c r="AJ26" s="0" t="n">
        <f aca="false">SQRT(AJ10*AJ10+AJ23*AJ23)</f>
        <v>0.774677718213563</v>
      </c>
      <c r="AK26" s="0" t="n">
        <f aca="false">SQRT(AK10*AK10+AK23*AK23)</f>
        <v>0.740411307494324</v>
      </c>
      <c r="AL26" s="0" t="n">
        <f aca="false">SQRT(AL10*AL10+AL23*AL23)</f>
        <v>0.704607084836009</v>
      </c>
      <c r="AM26" s="0" t="n">
        <f aca="false">SQRT(AM10*AM10+AM23*AM23)</f>
        <v>0.667494075077953</v>
      </c>
      <c r="AN26" s="0" t="n">
        <f aca="false">SQRT(AN10*AN10+AN23*AN23)</f>
        <v>0.629309674830555</v>
      </c>
      <c r="AO26" s="0" t="n">
        <f aca="false">SQRT(AO10*AO10+AO23*AO23)</f>
        <v>0.590298133947116</v>
      </c>
      <c r="AP26" s="0" t="n">
        <f aca="false">SQRT(AP10*AP10+AP23*AP23)</f>
        <v>0.550708993158301</v>
      </c>
      <c r="AQ26" s="0" t="n">
        <f aca="false">SQRT(AQ10*AQ10+AQ23*AQ23)</f>
        <v>0.510795487863048</v>
      </c>
      <c r="AR26" s="0" t="n">
        <f aca="false">SQRT(AR10*AR10+AR23*AR23)</f>
        <v>0.47081292828621</v>
      </c>
      <c r="AS26" s="0" t="n">
        <f aca="false">SQRT(AS10*AS10+AS23*AS23)</f>
        <v>0.431017066364386</v>
      </c>
      <c r="AT26" s="0" t="n">
        <f aca="false">SQRT(AT10*AT10+AT23*AT23)</f>
        <v>0.39166245980631</v>
      </c>
      <c r="AU26" s="0" t="n">
        <f aca="false">SQRT(AU10*AU10+AU23*AU23)</f>
        <v>0.353000843792216</v>
      </c>
      <c r="AV26" s="0" t="n">
        <f aca="false">SQRT(AV10*AV10+AV23*AV23)</f>
        <v>0.315279520727761</v>
      </c>
      <c r="AW26" s="0" t="n">
        <f aca="false">SQRT(AW10*AW10+AW23*AW23)</f>
        <v>0.278739778352574</v>
      </c>
      <c r="AX26" s="0" t="n">
        <f aca="false">SQRT(AX10*AX10+AX23*AX23)</f>
        <v>0.243615346322138</v>
      </c>
      <c r="AY26" s="0" t="n">
        <f aca="false">SQRT(AY10*AY10+AY23*AY23)</f>
        <v>0.210130901135628</v>
      </c>
      <c r="AZ26" s="0" t="n">
        <f aca="false">SQRT(AZ10*AZ10+AZ23*AZ23)</f>
        <v>0.178500628973046</v>
      </c>
      <c r="BA26" s="0" t="n">
        <f aca="false">SQRT(BA10*BA10+BA23*BA23)</f>
        <v>0.148926855634597</v>
      </c>
      <c r="BB26" s="0" t="n">
        <f aca="false">SQRT(BB10*BB10+BB23*BB23)</f>
        <v>0.121598752346036</v>
      </c>
      <c r="BC26" s="0" t="n">
        <f aca="false">SQRT(BC10*BC10+BC23*BC23)</f>
        <v>0.0966911257083797</v>
      </c>
      <c r="BD26" s="0" t="n">
        <f aca="false">SQRT(BD10*BD10+BD23*BD23)</f>
        <v>0.0743632995322127</v>
      </c>
      <c r="BE26" s="0" t="n">
        <f aca="false">SQRT(BE10*BE10+BE23*BE23)</f>
        <v>0.0547580957090057</v>
      </c>
      <c r="BF26" s="0" t="n">
        <f aca="false">SQRT(BF10*BF10+BF23*BF23)</f>
        <v>0.0380009206384061</v>
      </c>
      <c r="BG26" s="0" t="n">
        <f aca="false">SQRT(BG10*BG10+BG23*BG23)</f>
        <v>0.024198963055242</v>
      </c>
      <c r="BH26" s="0" t="n">
        <f aca="false">SQRT(BH10*BH10+BH23*BH23)</f>
        <v>0.0134405083874132</v>
      </c>
      <c r="BI26" s="0" t="n">
        <f aca="false">SQRT(BI10*BI10+BI23*BI23)</f>
        <v>0.00579437403043471</v>
      </c>
      <c r="BJ26" s="0" t="n">
        <f aca="false">SQRT(BJ10*BJ10+BJ23*BJ23)</f>
        <v>0.00130946915095337</v>
      </c>
      <c r="BK26" s="0" t="n">
        <f aca="false">SQRT(BK10*BK10+BK23*BK23)</f>
        <v>1.44818349877562E-005</v>
      </c>
      <c r="BL26" s="0" t="n">
        <f aca="false">SQRT(BL10*BL10+BL23*BL23)</f>
        <v>0.00191769558207966</v>
      </c>
      <c r="BM26" s="0" t="n">
        <f aca="false">SQRT(BM10*BM10+BM23*BM23)</f>
        <v>0.00700693631916483</v>
      </c>
      <c r="BN26" s="0" t="n">
        <f aca="false">SQRT(BN10*BN10+BN23*BN23)</f>
        <v>0.0152496502730956</v>
      </c>
      <c r="BO26" s="0" t="n">
        <f aca="false">SQRT(BO10*BO10+BO23*BO23)</f>
        <v>0.0265931122036955</v>
      </c>
      <c r="BP26" s="0" t="n">
        <f aca="false">SQRT(BP10*BP10+BP23*BP23)</f>
        <v>0.0409647626653665</v>
      </c>
      <c r="BQ26" s="0" t="n">
        <f aca="false">SQRT(BQ10*BQ10+BQ23*BQ23)</f>
        <v>0.0582726721399234</v>
      </c>
      <c r="BR26" s="0" t="n">
        <f aca="false">SQRT(BR10*BR10+BR23*BR23)</f>
        <v>0.0784061290717914</v>
      </c>
      <c r="BS26" s="0" t="n">
        <f aca="false">SQRT(BS10*BS10+BS23*BS23)</f>
        <v>0.101236348044148</v>
      </c>
      <c r="BT26" s="0" t="n">
        <f aca="false">SQRT(BT10*BT10+BT23*BT23)</f>
        <v>0.126617293566093</v>
      </c>
      <c r="BU26" s="0" t="n">
        <f aca="false">SQRT(BU10*BU10+BU23*BU23)</f>
        <v>0.154386614201437</v>
      </c>
      <c r="BV26" s="0" t="n">
        <f aca="false">SQRT(BV10*BV10+BV23*BV23)</f>
        <v>0.184366681063839</v>
      </c>
      <c r="BW26" s="0" t="n">
        <f aca="false">SQRT(BW10*BW10+BW23*BW23)</f>
        <v>0.216365724035516</v>
      </c>
      <c r="BX26" s="0" t="n">
        <f aca="false">SQRT(BX10*BX10+BX23*BX23)</f>
        <v>0.250179058441549</v>
      </c>
      <c r="BY26" s="0" t="n">
        <f aca="false">SQRT(BY10*BY10+BY23*BY23)</f>
        <v>0.285590394333302</v>
      </c>
      <c r="BZ26" s="0" t="n">
        <f aca="false">SQRT(BZ10*BZ10+BZ23*BZ23)</f>
        <v>0.322373220005979</v>
      </c>
      <c r="CA26" s="0" t="n">
        <f aca="false">SQRT(CA10*CA10+CA23*CA23)</f>
        <v>0.360292250900537</v>
      </c>
      <c r="CB26" s="0" t="n">
        <f aca="false">SQRT(CB10*CB10+CB23*CB23)</f>
        <v>0.399104934621936</v>
      </c>
      <c r="CC26" s="0" t="n">
        <f aca="false">SQRT(CC10*CC10+CC23*CC23)</f>
        <v>0.438563002446725</v>
      </c>
      <c r="CD26" s="0" t="n">
        <f aca="false">SQRT(CD10*CD10+CD23*CD23)</f>
        <v>0.478414057395635</v>
      </c>
      <c r="CE26" s="0" t="n">
        <f aca="false">SQRT(CE10*CE10+CE23*CE23)</f>
        <v>0.518403188712913</v>
      </c>
      <c r="CF26" s="0" t="n">
        <f aca="false">SQRT(CF10*CF10+CF23*CF23)</f>
        <v>0.558274602425246</v>
      </c>
      <c r="CG26" s="0" t="n">
        <f aca="false">SQRT(CG10*CG10+CG23*CG23)</f>
        <v>0.597773257550271</v>
      </c>
      <c r="CH26" s="0" t="n">
        <f aca="false">SQRT(CH10*CH10+CH23*CH23)</f>
        <v>0.636646497488506</v>
      </c>
      <c r="CI26" s="0" t="n">
        <f aca="false">SQRT(CI10*CI10+CI23*CI23)</f>
        <v>0.674645666163368</v>
      </c>
      <c r="CJ26" s="0" t="n">
        <f aca="false">SQRT(CJ10*CJ10+CJ23*CJ23)</f>
        <v>0.711527698571499</v>
      </c>
      <c r="CK26" s="0" t="n">
        <f aca="false">SQRT(CK10*CK10+CK23*CK23)</f>
        <v>0.747056675569305</v>
      </c>
      <c r="CL26" s="0" t="n">
        <f aca="false">SQRT(CL10*CL10+CL23*CL23)</f>
        <v>0.781005332950372</v>
      </c>
      <c r="CM26" s="0" t="n">
        <f aca="false">SQRT(CM10*CM10+CM23*CM23)</f>
        <v>0.813156515160827</v>
      </c>
      <c r="CN26" s="0" t="n">
        <f aca="false">SQRT(CN10*CN10+CN23*CN23)</f>
        <v>0.843304564353819</v>
      </c>
      <c r="CO26" s="0" t="n">
        <f aca="false">SQRT(CO10*CO10+CO23*CO23)</f>
        <v>0.8712566358979</v>
      </c>
      <c r="CP26" s="0" t="n">
        <f aca="false">SQRT(CP10*CP10+CP23*CP23)</f>
        <v>0.896833931924577</v>
      </c>
      <c r="CQ26" s="0" t="n">
        <f aca="false">SQRT(CQ10*CQ10+CQ23*CQ23)</f>
        <v>0.91987284502449</v>
      </c>
      <c r="CR26" s="0" t="n">
        <f aca="false">SQRT(CR10*CR10+CR23*CR23)</f>
        <v>0.940226004776518</v>
      </c>
      <c r="CS26" s="0" t="n">
        <f aca="false">SQRT(CS10*CS10+CS23*CS23)</f>
        <v>0.957763220415546</v>
      </c>
      <c r="CT26" s="0" t="n">
        <f aca="false">SQRT(CT10*CT10+CT23*CT23)</f>
        <v>0.972372313609077</v>
      </c>
      <c r="CU26" s="0" t="n">
        <f aca="false">SQRT(CU10*CU10+CU23*CU23)</f>
        <v>0.983959836015743</v>
      </c>
      <c r="CV26" s="0" t="n">
        <f aca="false">SQRT(CV10*CV10+CV23*CV23)</f>
        <v>0.99245166703578</v>
      </c>
      <c r="CW26" s="0" t="n">
        <f aca="false">SQRT(CW10*CW10+CW23*CW23)</f>
        <v>0.997793487929927</v>
      </c>
      <c r="CX26" s="0" t="n">
        <f aca="false">SQRT(CX10*CX10+CX23*CX23)</f>
        <v>0.999951129273987</v>
      </c>
      <c r="CY26" s="0" t="n">
        <f aca="false">SQRT(CY10*CY10+CY23*CY23)</f>
        <v>0.998910789526538</v>
      </c>
      <c r="CZ26" s="0" t="n">
        <f aca="false">SQRT(CZ10*CZ10+CZ23*CZ23)</f>
        <v>0.994679123311692</v>
      </c>
      <c r="DA26" s="0" t="n">
        <f aca="false">SQRT(DA10*DA10+DA23*DA23)</f>
        <v>0.987283198852218</v>
      </c>
      <c r="DB26" s="0" t="n">
        <f aca="false">SQRT(DB10*DB10+DB23*DB23)</f>
        <v>0.976770324825287</v>
      </c>
      <c r="DC26" s="0" t="n">
        <f aca="false">SQRT(DC10*DC10+DC23*DC23)</f>
        <v>0.963207747748383</v>
      </c>
      <c r="DD26" s="0" t="n">
        <f aca="false">SQRT(DD10*DD10+DD23*DD23)</f>
        <v>0.946682221831075</v>
      </c>
      <c r="DE26" s="0" t="n">
        <f aca="false">SQRT(DE10*DE10+DE23*DE23)</f>
        <v>0.92729945404414</v>
      </c>
      <c r="DF26" s="0" t="n">
        <f aca="false">SQRT(DF10*DF10+DF23*DF23)</f>
        <v>0.905183427955677</v>
      </c>
      <c r="DG26" s="0" t="n">
        <f aca="false">SQRT(DG10*DG10+DG23*DG23)</f>
        <v>0.880475610659388</v>
      </c>
      <c r="DH26" s="0" t="n">
        <f aca="false">SQRT(DH10*DH10+DH23*DH23)</f>
        <v>0.85333404786794</v>
      </c>
      <c r="DI26" s="0" t="n">
        <f aca="false">SQRT(DI10*DI10+DI23*DI23)</f>
        <v>0.823932352959759</v>
      </c>
      <c r="DJ26" s="0" t="n">
        <f aca="false">SQRT(DJ10*DJ10+DJ23*DJ23)</f>
        <v>0.792458596445881</v>
      </c>
      <c r="DK26" s="0" t="n">
        <f aca="false">SQRT(DK10*DK10+DK23*DK23)</f>
        <v>0.759114102960488</v>
      </c>
      <c r="DL26" s="0" t="n">
        <f aca="false">SQRT(DL10*DL10+DL23*DL23)</f>
        <v>0.724112163470293</v>
      </c>
      <c r="DM26" s="0" t="n">
        <f aca="false">SQRT(DM10*DM10+DM23*DM23)</f>
        <v>0.68767667094023</v>
      </c>
      <c r="DN26" s="0" t="n">
        <f aca="false">SQRT(DN10*DN10+DN23*DN23)</f>
        <v>0.650040688182542</v>
      </c>
      <c r="DO26" s="0" t="n">
        <f aca="false">SQRT(DO10*DO10+DO23*DO23)</f>
        <v>0.611444957050124</v>
      </c>
      <c r="DP26" s="0" t="n">
        <f aca="false">SQRT(DP10*DP10+DP23*DP23)</f>
        <v>0.572136358510229</v>
      </c>
      <c r="DQ26" s="0" t="n">
        <f aca="false">SQRT(DQ10*DQ10+DQ23*DQ23)</f>
        <v>0.532366333448783</v>
      </c>
      <c r="DR26" s="0" t="n">
        <f aca="false">SQRT(DR10*DR10+DR23*DR23)</f>
        <v>0.492389274306783</v>
      </c>
      <c r="DS26" s="0" t="n">
        <f aca="false">SQRT(DS10*DS10+DS23*DS23)</f>
        <v>0.452460897836819</v>
      </c>
      <c r="DT26" s="0" t="n">
        <f aca="false">SQRT(DT10*DT10+DT23*DT23)</f>
        <v>0.41283660938851</v>
      </c>
      <c r="DU26" s="0" t="n">
        <f aca="false">SQRT(DU10*DU10+DU23*DU23)</f>
        <v>0.373769869185871</v>
      </c>
      <c r="DV26" s="0" t="n">
        <f aca="false">SQRT(DV10*DV10+DV23*DV23)</f>
        <v>0.335510571046837</v>
      </c>
      <c r="DW26" s="0" t="n">
        <f aca="false">SQRT(DW10*DW10+DW23*DW23)</f>
        <v>0.298303443915615</v>
      </c>
      <c r="DX26" s="0" t="n">
        <f aca="false">SQRT(DX10*DX10+DX23*DX23)</f>
        <v>0.26238648643261</v>
      </c>
      <c r="DY26" s="0" t="n">
        <f aca="false">SQRT(DY10*DY10+DY23*DY23)</f>
        <v>0.227989444555315</v>
      </c>
      <c r="DZ26" s="0" t="n">
        <f aca="false">SQRT(DZ10*DZ10+DZ23*DZ23)</f>
        <v>0.19533234196822</v>
      </c>
      <c r="EA26" s="0" t="n">
        <f aca="false">SQRT(EA10*EA10+EA23*EA23)</f>
        <v>0.164624072682081</v>
      </c>
      <c r="EB26" s="0" t="n">
        <f aca="false">SQRT(EB10*EB10+EB23*EB23)</f>
        <v>0.136061064825132</v>
      </c>
      <c r="EC26" s="0" t="n">
        <f aca="false">SQRT(EC10*EC10+EC23*EC23)</f>
        <v>0.109826024173384</v>
      </c>
      <c r="ED26" s="0" t="n">
        <f aca="false">SQRT(ED10*ED10+ED23*ED23)</f>
        <v>0.0860867654571732</v>
      </c>
      <c r="EE26" s="0" t="n">
        <f aca="false">SQRT(EE10*EE10+EE23*EE23)</f>
        <v>0.0649951389195637</v>
      </c>
      <c r="EF26" s="0" t="n">
        <f aca="false">SQRT(EF10*EF10+EF23*EF23)</f>
        <v>0.0466860589930014</v>
      </c>
      <c r="EG26" s="0" t="n">
        <f aca="false">SQRT(EG10*EG10+EG23*EG23)</f>
        <v>0.0312766413073534</v>
      </c>
      <c r="EH26" s="0" t="n">
        <f aca="false">SQRT(EH10*EH10+EH23*EH23)</f>
        <v>0.0188654535495492</v>
      </c>
      <c r="EI26" s="0" t="n">
        <f aca="false">SQRT(EI10*EI10+EI23*EI23)</f>
        <v>0.00953188496675422</v>
      </c>
      <c r="EJ26" s="0" t="n">
        <f aca="false">SQRT(EJ10*EJ10+EJ23*EJ23)</f>
        <v>0.00333563854611329</v>
      </c>
      <c r="EK26" s="0" t="n">
        <f aca="false">SQRT(EK10*EK10+EK23*EK23)</f>
        <v>0.000316349119375225</v>
      </c>
      <c r="EL26" s="0" t="n">
        <f aca="false">SQRT(EL10*EL10+EL23*EL23)</f>
        <v>0.00049332983522854</v>
      </c>
      <c r="EM26" s="0" t="n">
        <f aca="false">SQRT(EM10*EM10+EM23*EM23)</f>
        <v>0.00386544862105698</v>
      </c>
      <c r="EN26" s="0" t="n">
        <f aca="false">SQRT(EN10*EN10+EN23*EN23)</f>
        <v>0.0104111354243413</v>
      </c>
      <c r="EO26" s="0" t="n">
        <f aca="false">SQRT(EO10*EO10+EO23*EO23)</f>
        <v>0.0200885201873859</v>
      </c>
      <c r="EP26" s="0" t="n">
        <f aca="false">SQRT(EP10*EP10+EP23*EP23)</f>
        <v>0.0328357006728011</v>
      </c>
      <c r="EQ26" s="0" t="n">
        <f aca="false">SQRT(EQ10*EQ10+EQ23*EQ23)</f>
        <v>0.0485711384265754</v>
      </c>
      <c r="ER26" s="0" t="n">
        <f aca="false">SQRT(ER10*ER10+ER23*ER23)</f>
        <v>0.067194180345921</v>
      </c>
      <c r="ES26" s="0" t="n">
        <f aca="false">SQRT(ES10*ES10+ES23*ES23)</f>
        <v>0.0885857025156456</v>
      </c>
      <c r="ET26" s="0" t="n">
        <f aca="false">SQRT(ET10*ET10+ET23*ET23)</f>
        <v>0.112608872194683</v>
      </c>
      <c r="EU26" s="0" t="n">
        <f aca="false">SQRT(EU10*EU10+EU23*EU23)</f>
        <v>0.139110023078683</v>
      </c>
      <c r="EV26" s="0" t="n">
        <f aca="false">SQRT(EV10*EV10+EV23*EV23)</f>
        <v>0.167919638239953</v>
      </c>
      <c r="EW26" s="0" t="n">
        <f aca="false">SQRT(EW10*EW10+EW23*EW23)</f>
        <v>0.198853434457304</v>
      </c>
      <c r="EX26" s="0" t="n">
        <f aca="false">SQRT(EX10*EX10+EX23*EX23)</f>
        <v>0.231713540999782</v>
      </c>
      <c r="EY26" s="0" t="n">
        <f aca="false">SQRT(EY10*EY10+EY23*EY23)</f>
        <v>0.266289765324086</v>
      </c>
      <c r="EZ26" s="0" t="n">
        <f aca="false">SQRT(EZ10*EZ10+EZ23*EZ23)</f>
        <v>0.302360937589545</v>
      </c>
      <c r="FA26" s="0" t="n">
        <f aca="false">SQRT(FA10*FA10+FA23*FA23)</f>
        <v>0.339696325390331</v>
      </c>
      <c r="FB26" s="0" t="n">
        <f aca="false">SQRT(FB10*FB10+FB23*FB23)</f>
        <v>0.378057109655459</v>
      </c>
      <c r="FC26" s="0" t="n">
        <f aca="false">SQRT(FC10*FC10+FC23*FC23)</f>
        <v>0.417197912275846</v>
      </c>
      <c r="FD26" s="0" t="n">
        <f aca="false">SQRT(FD10*FD10+FD23*FD23)</f>
        <v>0.456868365686828</v>
      </c>
      <c r="FE26" s="0" t="n">
        <f aca="false">SQRT(FE10*FE10+FE23*FE23)</f>
        <v>0.496814714366173</v>
      </c>
      <c r="FF26" s="0" t="n">
        <f aca="false">SQRT(FF10*FF10+FF23*FF23)</f>
        <v>0.536781438003455</v>
      </c>
      <c r="FG26" s="0" t="n">
        <f aca="false">SQRT(FG10*FG10+FG23*FG23)</f>
        <v>0.576512885958039</v>
      </c>
      <c r="FH26" s="0" t="n">
        <f aca="false">SQRT(FH10*FH10+FH23*FH23)</f>
        <v>0.615754912550771</v>
      </c>
      <c r="FI26" s="0" t="n">
        <f aca="false">SQRT(FI10*FI10+FI23*FI23)</f>
        <v>0.654256502728995</v>
      </c>
      <c r="FJ26" s="0" t="n">
        <f aca="false">SQRT(FJ10*FJ10+FJ23*FJ23)</f>
        <v>0.691771377706303</v>
      </c>
      <c r="FK26" s="0" t="n">
        <f aca="false">SQRT(FK10*FK10+FK23*FK23)</f>
        <v>0.7280595703063</v>
      </c>
      <c r="FL26" s="0" t="n">
        <f aca="false">SQRT(FL10*FL10+FL23*FL23)</f>
        <v>0.762888959933622</v>
      </c>
      <c r="FM26" s="0" t="n">
        <f aca="false">SQRT(FM10*FM10+FM23*FM23)</f>
        <v>0.796036757353612</v>
      </c>
      <c r="FN26" s="0" t="n">
        <f aca="false">SQRT(FN10*FN10+FN23*FN23)</f>
        <v>0.827290929783128</v>
      </c>
      <c r="FO26" s="0" t="n">
        <f aca="false">SQRT(FO10*FO10+FO23*FO23)</f>
        <v>0.856451557176772</v>
      </c>
      <c r="FP26" s="0" t="n">
        <f aca="false">SQRT(FP10*FP10+FP23*FP23)</f>
        <v>0.883332111032935</v>
      </c>
      <c r="FQ26" s="0" t="n">
        <f aca="false">SQRT(FQ10*FQ10+FQ23*FQ23)</f>
        <v>0.907760647539656</v>
      </c>
      <c r="FR26" s="0" t="n">
        <f aca="false">SQRT(FR10*FR10+FR23*FR23)</f>
        <v>0.929580907428246</v>
      </c>
      <c r="FS26" s="0" t="n">
        <f aca="false">SQRT(FS10*FS10+FS23*FS23)</f>
        <v>0.948653315499352</v>
      </c>
      <c r="FT26" s="0" t="n">
        <f aca="false">SQRT(FT10*FT10+FT23*FT23)</f>
        <v>0.964855873427917</v>
      </c>
      <c r="FU26" s="0" t="n">
        <f aca="false">SQRT(FU10*FU10+FU23*FU23)</f>
        <v>0.978084940136134</v>
      </c>
      <c r="FV26" s="0" t="n">
        <f aca="false">SQRT(FV10*FV10+FV23*FV23)</f>
        <v>0.988255894742651</v>
      </c>
      <c r="FW26" s="0" t="n">
        <f aca="false">SQRT(FW10*FW10+FW23*FW23)</f>
        <v>0.995303677847438</v>
      </c>
      <c r="FX26" s="0" t="n">
        <f aca="false">SQRT(FX10*FX10+FX23*FX23)</f>
        <v>0.999183207689925</v>
      </c>
      <c r="FY26" s="0" t="n">
        <f aca="false">SQRT(FY10*FY10+FY23*FY23)</f>
        <v>0.999869668518426</v>
      </c>
      <c r="FZ26" s="0" t="n">
        <f aca="false">SQRT(FZ10*FZ10+FZ23*FZ23)</f>
        <v>0.997358669326259</v>
      </c>
      <c r="GA26" s="0" t="n">
        <f aca="false">SQRT(GA10*GA10+GA23*GA23)</f>
        <v>0.991666271939205</v>
      </c>
      <c r="GB26" s="0" t="n">
        <f aca="false">SQRT(GB10*GB10+GB23*GB23)</f>
        <v>0.982828888274637</v>
      </c>
      <c r="GC26" s="0" t="n">
        <f aca="false">SQRT(GC10*GC10+GC23*GC23)</f>
        <v>0.970903047429507</v>
      </c>
      <c r="GD26" s="0" t="n">
        <f aca="false">SQRT(GD10*GD10+GD23*GD23)</f>
        <v>0.955965034087033</v>
      </c>
      <c r="GE26" s="0" t="n">
        <f aca="false">SQRT(GE10*GE10+GE23*GE23)</f>
        <v>0.938110400555065</v>
      </c>
      <c r="GF26" s="0" t="n">
        <f aca="false">SQRT(GF10*GF10+GF23*GF23)</f>
        <v>0.917453355557391</v>
      </c>
      <c r="GG26" s="0" t="n">
        <f aca="false">SQRT(GG10*GG10+GG23*GG23)</f>
        <v>0.894126033687657</v>
      </c>
      <c r="GH26" s="0" t="n">
        <f aca="false">SQRT(GH10*GH10+GH23*GH23)</f>
        <v>0.868277650198891</v>
      </c>
      <c r="GI26" s="0" t="n">
        <f aca="false">SQRT(GI10*GI10+GI23*GI23)</f>
        <v>0.840073546535091</v>
      </c>
      <c r="GJ26" s="0" t="n">
        <f aca="false">SQRT(GJ10*GJ10+GJ23*GJ23)</f>
        <v>0.809694132710234</v>
      </c>
      <c r="GK26" s="0" t="n">
        <f aca="false">SQRT(GK10*GK10+GK23*GK23)</f>
        <v>0.777333733299852</v>
      </c>
      <c r="GL26" s="0" t="n">
        <f aca="false">SQRT(GL10*GL10+GL23*GL23)</f>
        <v>0.743199344426902</v>
      </c>
      <c r="GM26" s="0" t="n">
        <f aca="false">SQRT(GM10*GM10+GM23*GM23)</f>
        <v>0.707509309692974</v>
      </c>
      <c r="GN26" s="0" t="n">
        <f aca="false">SQRT(GN10*GN10+GN23*GN23)</f>
        <v>0.670491923524369</v>
      </c>
      <c r="GO26" s="0" t="n">
        <f aca="false">SQRT(GO10*GO10+GO23*GO23)</f>
        <v>0.632383970866837</v>
      </c>
      <c r="GP26" s="0" t="n">
        <f aca="false">SQRT(GP10*GP10+GP23*GP23)</f>
        <v>0.593429212569993</v>
      </c>
      <c r="GQ26" s="0" t="n">
        <f aca="false">SQRT(GQ10*GQ10+GQ23*GQ23)</f>
        <v>0.553876826149721</v>
      </c>
      <c r="GR26" s="0" t="n">
        <f aca="false">SQRT(GR10*GR10+GR23*GR23)</f>
        <v>0.513979811902429</v>
      </c>
      <c r="GS26" s="0" t="n">
        <f aca="false">SQRT(GS10*GS10+GS23*GS23)</f>
        <v>0.473993374566544</v>
      </c>
      <c r="GT26" s="0" t="n">
        <f aca="false">SQRT(GT10*GT10+GT23*GT23)</f>
        <v>0.434173290883085</v>
      </c>
      <c r="GU26" s="0" t="n">
        <f aca="false">SQRT(GU10*GU10+GU23*GU23)</f>
        <v>0.394774273497402</v>
      </c>
      <c r="GV26" s="0" t="n">
        <f aca="false">SQRT(GV10*GV10+GV23*GV23)</f>
        <v>0.356048341667468</v>
      </c>
      <c r="GW26" s="0" t="n">
        <f aca="false">SQRT(GW10*GW10+GW23*GW23)</f>
        <v>0.318243209200678</v>
      </c>
      <c r="GX26" s="0" t="n">
        <f aca="false">SQRT(GX10*GX10+GX23*GX23)</f>
        <v>0.28160069993083</v>
      </c>
      <c r="GY26" s="0" t="n">
        <f aca="false">SQRT(GY10*GY10+GY23*GY23)</f>
        <v>0.246355200870828</v>
      </c>
      <c r="GZ26" s="0" t="n">
        <f aca="false">SQRT(GZ10*GZ10+GZ23*GZ23)</f>
        <v>0.212732162935685</v>
      </c>
      <c r="HA26" s="0" t="n">
        <f aca="false">SQRT(HA10*HA10+HA23*HA23)</f>
        <v>0.180946658826027</v>
      </c>
      <c r="HB26" s="0" t="n">
        <f aca="false">SQRT(HB10*HB10+HB23*HB23)</f>
        <v>0.151202007296777</v>
      </c>
      <c r="HC26" s="0" t="n">
        <f aca="false">SQRT(HC10*HC10+HC23*HC23)</f>
        <v>0.123688472610972</v>
      </c>
      <c r="HD26" s="0" t="n">
        <f aca="false">SQRT(HD10*HD10+HD23*HD23)</f>
        <v>0.098582047497765</v>
      </c>
      <c r="HE26" s="0" t="n">
        <f aca="false">SQRT(HE10*HE10+HE23*HE23)</f>
        <v>0.0760433273995663</v>
      </c>
      <c r="HF26" s="0" t="n">
        <f aca="false">SQRT(HF10*HF10+HF23*HF23)</f>
        <v>0.0562164832092476</v>
      </c>
      <c r="HG26" s="0" t="n">
        <f aca="false">SQRT(HG10*HG10+HG23*HG23)</f>
        <v>0.0392283390684357</v>
      </c>
      <c r="HH26" s="0" t="n">
        <f aca="false">SQRT(HH10*HH10+HH23*HH23)</f>
        <v>0.0251875611258024</v>
      </c>
      <c r="HI26" s="0" t="n">
        <f aca="false">SQRT(HI10*HI10+HI23*HI23)</f>
        <v>0.0141839624445476</v>
      </c>
      <c r="HJ26" s="0" t="n">
        <f aca="false">SQRT(HJ10*HJ10+HJ23*HJ23)</f>
        <v>0.00628792850529271</v>
      </c>
      <c r="HK26" s="0" t="n">
        <f aca="false">SQRT(HK10*HK10+HK23*HK23)</f>
        <v>0.00154996697920196</v>
      </c>
      <c r="HL26" s="0" t="n">
        <f aca="false">SQRT(HL10*HL10+HL23*HL23)</f>
        <v>3.84651250517898E-007</v>
      </c>
      <c r="HM26" s="0" t="n">
        <f aca="false">SQRT(HM10*HM10+HM23*HM23)</f>
        <v>0.00164909356022441</v>
      </c>
      <c r="HN26" s="0" t="n">
        <f aca="false">SQRT(HN10*HN10+HN23*HN23)</f>
        <v>0.00648554759549889</v>
      </c>
      <c r="HO26" s="0" t="n">
        <f aca="false">SQRT(HO10*HO10+HO23*HO23)</f>
        <v>0.0144788099561563</v>
      </c>
      <c r="HP26" s="0" t="n">
        <f aca="false">SQRT(HP10*HP10+HP23*HP23)</f>
        <v>0.025577751040938</v>
      </c>
      <c r="HQ26" s="0" t="n">
        <f aca="false">SQRT(HQ10*HQ10+HQ23*HQ23)</f>
        <v>0.0397113755032051</v>
      </c>
      <c r="HR26" s="0" t="n">
        <f aca="false">SQRT(HR10*HR10+HR23*HR23)</f>
        <v>0.0567892763788801</v>
      </c>
      <c r="HS26" s="0" t="n">
        <f aca="false">SQRT(HS10*HS10+HS23*HS23)</f>
        <v>0.0767022133824939</v>
      </c>
      <c r="HT26" s="0" t="n">
        <f aca="false">SQRT(HT10*HT10+HT23*HT23)</f>
        <v>0.0993228116722143</v>
      </c>
      <c r="HU26" s="0" t="n">
        <f aca="false">SQRT(HU10*HU10+HU23*HU23)</f>
        <v>0.124506376614162</v>
      </c>
      <c r="HV26" s="0" t="n">
        <f aca="false">SQRT(HV10*HV10+HV23*HV23)</f>
        <v>0.152091819334272</v>
      </c>
      <c r="HW26" s="0" t="n">
        <f aca="false">SQRT(HW10*HW10+HW23*HW23)</f>
        <v>0.181902687137363</v>
      </c>
      <c r="HX26" s="0" t="n">
        <f aca="false">SQRT(HX10*HX10+HX23*HX23)</f>
        <v>0.213748292202219</v>
      </c>
      <c r="HY26" s="0" t="n">
        <f aca="false">SQRT(HY10*HY10+HY23*HY23)</f>
        <v>0.247424931332903</v>
      </c>
      <c r="HZ26" s="0" t="n">
        <f aca="false">SQRT(HZ10*HZ10+HZ23*HZ23)</f>
        <v>0.282717188964052</v>
      </c>
      <c r="IA26" s="0" t="n">
        <f aca="false">SQRT(IA10*IA10+IA23*IA23)</f>
        <v>0.319399315085374</v>
      </c>
      <c r="IB26" s="0" t="n">
        <f aca="false">SQRT(IB10*IB10+IB23*IB23)</f>
        <v>0.357236669271304</v>
      </c>
      <c r="IC26" s="0" t="n">
        <f aca="false">SQRT(IC10*IC10+IC23*IC23)</f>
        <v>0.395987221579009</v>
      </c>
      <c r="ID26" s="0" t="n">
        <f aca="false">SQRT(ID10*ID10+ID23*ID23)</f>
        <v>0.435403100714055</v>
      </c>
      <c r="IE26" s="0" t="n">
        <f aca="false">SQRT(IE10*IE10+IE23*IE23)</f>
        <v>0.475232179560816</v>
      </c>
      <c r="IF26" s="0" t="n">
        <f aca="false">SQRT(IF10*IF10+IF23*IF23)</f>
        <v>0.515219687935594</v>
      </c>
      <c r="IG26" s="0" t="n">
        <f aca="false">SQRT(IG10*IG10+IG23*IG23)</f>
        <v>0.55510984224637</v>
      </c>
      <c r="IH26" s="0" t="n">
        <f aca="false">SQRT(IH10*IH10+IH23*IH23)</f>
        <v>0.594647481634905</v>
      </c>
      <c r="II26" s="0" t="n">
        <f aca="false">SQRT(II10*II10+II23*II23)</f>
        <v>0.633579700135467</v>
      </c>
      <c r="IJ26" s="0" t="n">
        <f aca="false">SQRT(IJ10*IJ10+IJ23*IJ23)</f>
        <v>0.671657464409947</v>
      </c>
      <c r="IK26" s="0" t="n">
        <f aca="false">SQRT(IK10*IK10+IK23*IK23)</f>
        <v>0.708637206711366</v>
      </c>
      <c r="IL26" s="0" t="n">
        <f aca="false">SQRT(IL10*IL10+IL23*IL23)</f>
        <v>0.744282382886257</v>
      </c>
      <c r="IM26" s="0" t="n">
        <f aca="false">SQRT(IM10*IM10+IM23*IM23)</f>
        <v>0.778364985450018</v>
      </c>
      <c r="IN26" s="0" t="n">
        <f aca="false">SQRT(IN10*IN10+IN23*IN23)</f>
        <v>0.810667002056706</v>
      </c>
      <c r="IO26" s="0" t="n">
        <f aca="false">SQRT(IO10*IO10+IO23*IO23)</f>
        <v>0.84098181003407</v>
      </c>
      <c r="IP26" s="0" t="n">
        <f aca="false">SQRT(IP10*IP10+IP23*IP23)</f>
        <v>0.869115498063525</v>
      </c>
      <c r="IQ26" s="0" t="n">
        <f aca="false">SQRT(IQ10*IQ10+IQ23*IQ23)</f>
        <v>0.894888106550854</v>
      </c>
      <c r="IR26" s="0" t="n">
        <f aca="false">SQRT(IR10*IR10+IR23*IR23)</f>
        <v>0.91813477875348</v>
      </c>
      <c r="IS26" s="0" t="n">
        <f aca="false">SQRT(IS10*IS10+IS23*IS23)</f>
        <v>0.93870681530102</v>
      </c>
      <c r="IT26" s="0" t="n">
        <f aca="false">SQRT(IT10*IT10+IT23*IT23)</f>
        <v>0.956472625363812</v>
      </c>
      <c r="IU26" s="0" t="n">
        <f aca="false">SQRT(IU10*IU10+IU23*IU23)</f>
        <v>0.971318568385149</v>
      </c>
      <c r="IV26" s="0" t="n">
        <f aca="false">SQRT(IV10*IV10+IV23*IV23)</f>
        <v>0.983149680993037</v>
      </c>
    </row>
    <row r="29" customFormat="false" ht="12.75" hidden="false" customHeight="false" outlineLevel="0" collapsed="false">
      <c r="B29" s="0" t="s">
        <v>14</v>
      </c>
      <c r="D29" s="0" t="n">
        <f aca="false">ABS(D10)</f>
        <v>0</v>
      </c>
      <c r="E29" s="0" t="n">
        <f aca="false">ABS(E10)</f>
        <v>0.210269294980114</v>
      </c>
      <c r="F29" s="0" t="n">
        <f aca="false">ABS(F10)</f>
        <v>0.41582198840272</v>
      </c>
      <c r="G29" s="0" t="n">
        <f aca="false">ABS(G10)</f>
        <v>0.576793612317191</v>
      </c>
      <c r="H29" s="0" t="n">
        <f aca="false">ABS(H10)</f>
        <v>0.657003016716466</v>
      </c>
      <c r="I29" s="0" t="n">
        <f aca="false">ABS(I10)</f>
        <v>0.63169726172283</v>
      </c>
      <c r="J29" s="0" t="n">
        <f aca="false">ABS(J10)</f>
        <v>0.493689005587345</v>
      </c>
      <c r="K29" s="0" t="n">
        <f aca="false">ABS(K10)</f>
        <v>0.256464615992885</v>
      </c>
      <c r="L29" s="0" t="n">
        <f aca="false">ABS(L10)</f>
        <v>0.0466174578879827</v>
      </c>
      <c r="M29" s="0" t="n">
        <f aca="false">ABS(M10)</f>
        <v>0.36715582031875</v>
      </c>
      <c r="N29" s="0" t="n">
        <f aca="false">ABS(N10)</f>
        <v>0.649849687462514</v>
      </c>
      <c r="O29" s="0" t="n">
        <f aca="false">ABS(O10)</f>
        <v>0.842519394738528</v>
      </c>
      <c r="P29" s="0" t="n">
        <f aca="false">ABS(P10)</f>
        <v>0.906107128517012</v>
      </c>
      <c r="Q29" s="0" t="n">
        <f aca="false">ABS(Q10)</f>
        <v>0.822674842695511</v>
      </c>
      <c r="R29" s="0" t="n">
        <f aca="false">ABS(R10)</f>
        <v>0.599735008876237</v>
      </c>
      <c r="S29" s="0" t="n">
        <f aca="false">ABS(S10)</f>
        <v>0.269920831872665</v>
      </c>
      <c r="T29" s="0" t="n">
        <f aca="false">ABS(T10)</f>
        <v>0.114102595800682</v>
      </c>
      <c r="U29" s="0" t="n">
        <f aca="false">ABS(U10)</f>
        <v>0.488644653403873</v>
      </c>
      <c r="V29" s="0" t="n">
        <f aca="false">ABS(V10)</f>
        <v>0.790278246576929</v>
      </c>
      <c r="W29" s="0" t="n">
        <f aca="false">ABS(W10)</f>
        <v>0.967295433521426</v>
      </c>
      <c r="X29" s="0" t="n">
        <f aca="false">ABS(X10)</f>
        <v>0.989147316949771</v>
      </c>
      <c r="Y29" s="0" t="n">
        <f aca="false">ABS(Y10)</f>
        <v>0.852053571639667</v>
      </c>
      <c r="Z29" s="0" t="n">
        <f aca="false">ABS(Z10)</f>
        <v>0.579698069529211</v>
      </c>
      <c r="AA29" s="0" t="n">
        <f aca="false">ABS(AA10)</f>
        <v>0.218876000653383</v>
      </c>
      <c r="AB29" s="0" t="n">
        <f aca="false">ABS(AB10)</f>
        <v>0.169066076070642</v>
      </c>
      <c r="AC29" s="0" t="n">
        <f aca="false">ABS(AC10)</f>
        <v>0.519349053579961</v>
      </c>
      <c r="AD29" s="0" t="n">
        <f aca="false">ABS(AD10)</f>
        <v>0.775314530276799</v>
      </c>
      <c r="AE29" s="0" t="n">
        <f aca="false">ABS(AE10)</f>
        <v>0.898235193911183</v>
      </c>
      <c r="AF29" s="0" t="n">
        <f aca="false">ABS(AF10)</f>
        <v>0.873581207806347</v>
      </c>
      <c r="AG29" s="0" t="n">
        <f aca="false">ABS(AG10)</f>
        <v>0.712664782626015</v>
      </c>
      <c r="AH29" s="0" t="n">
        <f aca="false">ABS(AH10)</f>
        <v>0.44950408389531</v>
      </c>
      <c r="AI29" s="0" t="n">
        <f aca="false">ABS(AI10)</f>
        <v>0.133673558914446</v>
      </c>
      <c r="AJ29" s="0" t="n">
        <f aca="false">ABS(AJ10)</f>
        <v>0.179345503053681</v>
      </c>
      <c r="AK29" s="0" t="n">
        <f aca="false">ABS(AK10)</f>
        <v>0.438377925157135</v>
      </c>
      <c r="AL29" s="0" t="n">
        <f aca="false">ABS(AL10)</f>
        <v>0.60537150176845</v>
      </c>
      <c r="AM29" s="0" t="n">
        <f aca="false">ABS(AM10)</f>
        <v>0.661224540654964</v>
      </c>
      <c r="AN29" s="0" t="n">
        <f aca="false">ABS(AN10)</f>
        <v>0.607697781357823</v>
      </c>
      <c r="AO29" s="0" t="n">
        <f aca="false">ABS(AO10)</f>
        <v>0.465303724451606</v>
      </c>
      <c r="AP29" s="0" t="n">
        <f aca="false">ABS(AP10)</f>
        <v>0.267864132212194</v>
      </c>
      <c r="AQ29" s="0" t="n">
        <f aca="false">ABS(AQ10)</f>
        <v>0.0550400793953198</v>
      </c>
      <c r="AR29" s="0" t="n">
        <f aca="false">ABS(AR10)</f>
        <v>0.135548603582391</v>
      </c>
      <c r="AS29" s="0" t="n">
        <f aca="false">ABS(AS10)</f>
        <v>0.275034870253124</v>
      </c>
      <c r="AT29" s="0" t="n">
        <f aca="false">ABS(AT10)</f>
        <v>0.347626687615522</v>
      </c>
      <c r="AU29" s="0" t="n">
        <f aca="false">ABS(AU10)</f>
        <v>0.3519065644892</v>
      </c>
      <c r="AV29" s="0" t="n">
        <f aca="false">ABS(AV10)</f>
        <v>0.299151238548799</v>
      </c>
      <c r="AW29" s="0" t="n">
        <f aca="false">ABS(AW10)</f>
        <v>0.209330018710747</v>
      </c>
      <c r="AX29" s="0" t="n">
        <f aca="false">ABS(AX10)</f>
        <v>0.105866854520741</v>
      </c>
      <c r="AY29" s="0" t="n">
        <f aca="false">ABS(AY10)</f>
        <v>0.0104089688561022</v>
      </c>
      <c r="AZ29" s="0" t="n">
        <f aca="false">ABS(AZ10)</f>
        <v>0.0612819307301877</v>
      </c>
      <c r="BA29" s="0" t="n">
        <f aca="false">ABS(BA10)</f>
        <v>0.101562697593934</v>
      </c>
      <c r="BB29" s="0" t="n">
        <f aca="false">ABS(BB10)</f>
        <v>0.111013003448718</v>
      </c>
      <c r="BC29" s="0" t="n">
        <f aca="false">ABS(BC10)</f>
        <v>0.0966711009900404</v>
      </c>
      <c r="BD29" s="0" t="n">
        <f aca="false">ABS(BD10)</f>
        <v>0.0690682781957775</v>
      </c>
      <c r="BE29" s="0" t="n">
        <f aca="false">ABS(BE10)</f>
        <v>0.0389418343084194</v>
      </c>
      <c r="BF29" s="0" t="n">
        <f aca="false">ABS(BF10)</f>
        <v>0.0144878696767327</v>
      </c>
      <c r="BG29" s="0" t="n">
        <f aca="false">ABS(BG10)</f>
        <v>0.000214192506509004</v>
      </c>
      <c r="BH29" s="0" t="n">
        <f aca="false">ABS(BH10)</f>
        <v>0.00534335049345739</v>
      </c>
      <c r="BI29" s="0" t="n">
        <f aca="false">ABS(BI10)</f>
        <v>0.00419219922557846</v>
      </c>
      <c r="BJ29" s="0" t="n">
        <f aca="false">ABS(BJ10)</f>
        <v>0.00122462853361296</v>
      </c>
      <c r="BK29" s="0" t="n">
        <f aca="false">ABS(BK10)</f>
        <v>1.4471350025349E-005</v>
      </c>
      <c r="BL29" s="0" t="n">
        <f aca="false">ABS(BL10)</f>
        <v>0.00173662362404704</v>
      </c>
      <c r="BM29" s="0" t="n">
        <f aca="false">ABS(BM10)</f>
        <v>0.0046870085146528</v>
      </c>
      <c r="BN29" s="0" t="n">
        <f aca="false">ABS(BN10)</f>
        <v>0.0049810714400055</v>
      </c>
      <c r="BO29" s="0" t="n">
        <f aca="false">ABS(BO10)</f>
        <v>0.00178727181366406</v>
      </c>
      <c r="BP29" s="0" t="n">
        <f aca="false">ABS(BP10)</f>
        <v>0.018452192039338</v>
      </c>
      <c r="BQ29" s="0" t="n">
        <f aca="false">ABS(BQ10)</f>
        <v>0.0444363185723259</v>
      </c>
      <c r="BR29" s="0" t="n">
        <f aca="false">ABS(BR10)</f>
        <v>0.0748218002900811</v>
      </c>
      <c r="BS29" s="0" t="n">
        <f aca="false">ABS(BS10)</f>
        <v>0.100765710882954</v>
      </c>
      <c r="BT29" s="0" t="n">
        <f aca="false">ABS(BT10)</f>
        <v>0.111331175371788</v>
      </c>
      <c r="BU29" s="0" t="n">
        <f aca="false">ABS(BU10)</f>
        <v>0.0963954719217287</v>
      </c>
      <c r="BV29" s="0" t="n">
        <f aca="false">ABS(BV10)</f>
        <v>0.0499460010713048</v>
      </c>
      <c r="BW29" s="0" t="n">
        <f aca="false">ABS(BW10)</f>
        <v>0.0271183334877986</v>
      </c>
      <c r="BX29" s="0" t="n">
        <f aca="false">ABS(BX10)</f>
        <v>0.12553717486537</v>
      </c>
      <c r="BY29" s="0" t="n">
        <f aca="false">ABS(BY10)</f>
        <v>0.228192859171177</v>
      </c>
      <c r="BZ29" s="0" t="n">
        <f aca="false">ABS(BZ10)</f>
        <v>0.312736109121448</v>
      </c>
      <c r="CA29" s="0" t="n">
        <f aca="false">ABS(CA10)</f>
        <v>0.355980137805331</v>
      </c>
      <c r="CB29" s="0" t="n">
        <f aca="false">ABS(CB10)</f>
        <v>0.339226840486338</v>
      </c>
      <c r="CC29" s="0" t="n">
        <f aca="false">ABS(CC10)</f>
        <v>0.253364444450763</v>
      </c>
      <c r="CD29" s="0" t="n">
        <f aca="false">ABS(CD10)</f>
        <v>0.102501427110278</v>
      </c>
      <c r="CE29" s="0" t="n">
        <f aca="false">ABS(CE10)</f>
        <v>0.0948863055519295</v>
      </c>
      <c r="CF29" s="0" t="n">
        <f aca="false">ABS(CF10)</f>
        <v>0.307847511236878</v>
      </c>
      <c r="CG29" s="0" t="n">
        <f aca="false">ABS(CG10)</f>
        <v>0.497801350288319</v>
      </c>
      <c r="CH29" s="0" t="n">
        <f aca="false">ABS(CH10)</f>
        <v>0.62558022999347</v>
      </c>
      <c r="CI29" s="0" t="n">
        <f aca="false">ABS(CI10)</f>
        <v>0.659359890342655</v>
      </c>
      <c r="CJ29" s="0" t="n">
        <f aca="false">ABS(CJ10)</f>
        <v>0.581863341052634</v>
      </c>
      <c r="CK29" s="0" t="n">
        <f aca="false">ABS(CK10)</f>
        <v>0.395254752594103</v>
      </c>
      <c r="CL29" s="0" t="n">
        <f aca="false">ABS(CL10)</f>
        <v>0.12251520930524</v>
      </c>
      <c r="CM29" s="0" t="n">
        <f aca="false">ABS(CM10)</f>
        <v>0.195248310241789</v>
      </c>
      <c r="CN29" s="0" t="n">
        <f aca="false">ABS(CN10)</f>
        <v>0.505294137607655</v>
      </c>
      <c r="CO29" s="0" t="n">
        <f aca="false">ABS(CO10)</f>
        <v>0.752467248466124</v>
      </c>
      <c r="CP29" s="0" t="n">
        <f aca="false">ABS(CP10)</f>
        <v>0.889460928733038</v>
      </c>
      <c r="CQ29" s="0" t="n">
        <f aca="false">ABS(CQ10)</f>
        <v>0.886132115556308</v>
      </c>
      <c r="CR29" s="0" t="n">
        <f aca="false">ABS(CR10)</f>
        <v>0.735984953516613</v>
      </c>
      <c r="CS29" s="0" t="n">
        <f aca="false">ABS(CS10)</f>
        <v>0.458429456425997</v>
      </c>
      <c r="CT29" s="0" t="n">
        <f aca="false">ABS(CT10)</f>
        <v>0.0962159074430009</v>
      </c>
      <c r="CU29" s="0" t="n">
        <f aca="false">ABS(CU10)</f>
        <v>0.291614778107106</v>
      </c>
      <c r="CV29" s="0" t="n">
        <f aca="false">ABS(CV10)</f>
        <v>0.640028837677062</v>
      </c>
      <c r="CW29" s="0" t="n">
        <f aca="false">ABS(CW10)</f>
        <v>0.889642525094779</v>
      </c>
      <c r="CX29" s="0" t="n">
        <f aca="false">ABS(CX10)</f>
        <v>0.997508667552504</v>
      </c>
      <c r="CY29" s="0" t="n">
        <f aca="false">ABS(CY10)</f>
        <v>0.944982175813883</v>
      </c>
      <c r="CZ29" s="0" t="n">
        <f aca="false">ABS(CZ10)</f>
        <v>0.741148505233602</v>
      </c>
      <c r="DA29" s="0" t="n">
        <f aca="false">ABS(DA10)</f>
        <v>0.421152062091665</v>
      </c>
      <c r="DB29" s="0" t="n">
        <f aca="false">ABS(DB10)</f>
        <v>0.0397479661998265</v>
      </c>
      <c r="DC29" s="0" t="n">
        <f aca="false">ABS(DC10)</f>
        <v>0.338678108942311</v>
      </c>
      <c r="DD29" s="0" t="n">
        <f aca="false">ABS(DD10)</f>
        <v>0.65170610439752</v>
      </c>
      <c r="DE29" s="0" t="n">
        <f aca="false">ABS(DE10)</f>
        <v>0.849889931001858</v>
      </c>
      <c r="DF29" s="0" t="n">
        <f aca="false">ABS(DF10)</f>
        <v>0.905123564789118</v>
      </c>
      <c r="DG29" s="0" t="n">
        <f aca="false">ABS(DG10)</f>
        <v>0.814861347524469</v>
      </c>
      <c r="DH29" s="0" t="n">
        <f aca="false">ABS(DH10)</f>
        <v>0.601524247609869</v>
      </c>
      <c r="DI29" s="0" t="n">
        <f aca="false">ABS(DI10)</f>
        <v>0.307370247461207</v>
      </c>
      <c r="DJ29" s="0" t="n">
        <f aca="false">ABS(DJ10)</f>
        <v>0.0140280427234261</v>
      </c>
      <c r="DK29" s="0" t="n">
        <f aca="false">ABS(DK10)</f>
        <v>0.307943651526572</v>
      </c>
      <c r="DL29" s="0" t="n">
        <f aca="false">ABS(DL10)</f>
        <v>0.528295389731137</v>
      </c>
      <c r="DM29" s="0" t="n">
        <f aca="false">ABS(DM10)</f>
        <v>0.645252159580358</v>
      </c>
      <c r="DN29" s="0" t="n">
        <f aca="false">ABS(DN10)</f>
        <v>0.649325702413497</v>
      </c>
      <c r="DO29" s="0" t="n">
        <f aca="false">ABS(DO10)</f>
        <v>0.551393937496428</v>
      </c>
      <c r="DP29" s="0" t="n">
        <f aca="false">ABS(DP10)</f>
        <v>0.378928229102115</v>
      </c>
      <c r="DQ29" s="0" t="n">
        <f aca="false">ABS(DQ10)</f>
        <v>0.169429051911834</v>
      </c>
      <c r="DR29" s="0" t="n">
        <f aca="false">ABS(DR10)</f>
        <v>0.0374396732884291</v>
      </c>
      <c r="DS29" s="0" t="n">
        <f aca="false">ABS(DS10)</f>
        <v>0.207374346640813</v>
      </c>
      <c r="DT29" s="0" t="n">
        <f aca="false">ABS(DT10)</f>
        <v>0.317163649527781</v>
      </c>
      <c r="DU29" s="0" t="n">
        <f aca="false">ABS(DU10)</f>
        <v>0.357657902075103</v>
      </c>
      <c r="DV29" s="0" t="n">
        <f aca="false">ABS(DV10)</f>
        <v>0.333651714319714</v>
      </c>
      <c r="DW29" s="0" t="n">
        <f aca="false">ABS(DW10)</f>
        <v>0.261022248816475</v>
      </c>
      <c r="DX29" s="0" t="n">
        <f aca="false">ABS(DX10)</f>
        <v>0.162007574951627</v>
      </c>
      <c r="DY29" s="0" t="n">
        <f aca="false">ABS(DY10)</f>
        <v>0.0598186971612408</v>
      </c>
      <c r="DZ29" s="0" t="n">
        <f aca="false">ABS(DZ10)</f>
        <v>0.0261964555126012</v>
      </c>
      <c r="EA29" s="0" t="n">
        <f aca="false">ABS(EA10)</f>
        <v>0.0838637724970048</v>
      </c>
      <c r="EB29" s="0" t="n">
        <f aca="false">ABS(EB10)</f>
        <v>0.109435614163462</v>
      </c>
      <c r="EC29" s="0" t="n">
        <f aca="false">ABS(EC10)</f>
        <v>0.106774594887732</v>
      </c>
      <c r="ED29" s="0" t="n">
        <f aca="false">ABS(ED10)</f>
        <v>0.0849355781095648</v>
      </c>
      <c r="EE29" s="0" t="n">
        <f aca="false">ABS(EE10)</f>
        <v>0.0549386094747624</v>
      </c>
      <c r="EF29" s="0" t="n">
        <f aca="false">ABS(EF10)</f>
        <v>0.0266328855975925</v>
      </c>
      <c r="EG29" s="0" t="n">
        <f aca="false">ABS(EG10)</f>
        <v>0.00643042679722495</v>
      </c>
      <c r="EH29" s="0" t="n">
        <f aca="false">ABS(EH10)</f>
        <v>0.00361707975538168</v>
      </c>
      <c r="EI29" s="0" t="n">
        <f aca="false">ABS(EI10)</f>
        <v>0.00532631293433561</v>
      </c>
      <c r="EJ29" s="0" t="n">
        <f aca="false">ABS(EJ10)</f>
        <v>0.00279402176621478</v>
      </c>
      <c r="EK29" s="0" t="n">
        <f aca="false">ABS(EK10)</f>
        <v>0.000311357933574237</v>
      </c>
      <c r="EL29" s="0" t="n">
        <f aca="false">ABS(EL10)</f>
        <v>0.000481209078137336</v>
      </c>
      <c r="EM29" s="0" t="n">
        <f aca="false">ABS(EM10)</f>
        <v>0.00314121756587118</v>
      </c>
      <c r="EN29" s="0" t="n">
        <f aca="false">ABS(EN10)</f>
        <v>0.00542993811342775</v>
      </c>
      <c r="EO29" s="0" t="n">
        <f aca="false">ABS(EO10)</f>
        <v>0.00297552616291515</v>
      </c>
      <c r="EP29" s="0" t="n">
        <f aca="false">ABS(EP10)</f>
        <v>0.00816606008947997</v>
      </c>
      <c r="EQ29" s="0" t="n">
        <f aca="false">ABS(EQ10)</f>
        <v>0.029446079727227</v>
      </c>
      <c r="ER29" s="0" t="n">
        <f aca="false">ABS(ER10)</f>
        <v>0.0583302827155897</v>
      </c>
      <c r="ES29" s="0" t="n">
        <f aca="false">ABS(ES10)</f>
        <v>0.0879543210391381</v>
      </c>
      <c r="ET29" s="0" t="n">
        <f aca="false">ABS(ET10)</f>
        <v>0.108206675957018</v>
      </c>
      <c r="EU29" s="0" t="n">
        <f aca="false">ABS(EU10)</f>
        <v>0.108121266639188</v>
      </c>
      <c r="EV29" s="0" t="n">
        <f aca="false">ABS(EV10)</f>
        <v>0.0790659100334834</v>
      </c>
      <c r="EW29" s="0" t="n">
        <f aca="false">ABS(EW10)</f>
        <v>0.0179242330521706</v>
      </c>
      <c r="EX29" s="0" t="n">
        <f aca="false">ABS(EX10)</f>
        <v>0.0706287483499377</v>
      </c>
      <c r="EY29" s="0" t="n">
        <f aca="false">ABS(EY10)</f>
        <v>0.173524066134687</v>
      </c>
      <c r="EZ29" s="0" t="n">
        <f aca="false">ABS(EZ10)</f>
        <v>0.270789272438912</v>
      </c>
      <c r="FA29" s="0" t="n">
        <f aca="false">ABS(FA10)</f>
        <v>0.33906334066988</v>
      </c>
      <c r="FB29" s="0" t="n">
        <f aca="false">ABS(FB10)</f>
        <v>0.35654813634799</v>
      </c>
      <c r="FC29" s="0" t="n">
        <f aca="false">ABS(FC10)</f>
        <v>0.308384643436661</v>
      </c>
      <c r="FD29" s="0" t="n">
        <f aca="false">ABS(FD10)</f>
        <v>0.191224294155459</v>
      </c>
      <c r="FE29" s="0" t="n">
        <f aca="false">ABS(FE10)</f>
        <v>0.0158223988336049</v>
      </c>
      <c r="FF29" s="0" t="n">
        <f aca="false">ABS(FF10)</f>
        <v>0.193180737909902</v>
      </c>
      <c r="FG29" s="0" t="n">
        <f aca="false">ABS(FG10)</f>
        <v>0.400563288656469</v>
      </c>
      <c r="FH29" s="0" t="n">
        <f aca="false">ABS(FH10)</f>
        <v>0.566510552694296</v>
      </c>
      <c r="FI29" s="0" t="n">
        <f aca="false">ABS(FI10)</f>
        <v>0.654254206514786</v>
      </c>
      <c r="FJ29" s="0" t="n">
        <f aca="false">ABS(FJ10)</f>
        <v>0.637875113128475</v>
      </c>
      <c r="FK29" s="0" t="n">
        <f aca="false">ABS(FK10)</f>
        <v>0.508625928077471</v>
      </c>
      <c r="FL29" s="0" t="n">
        <f aca="false">ABS(FL10)</f>
        <v>0.278321592572511</v>
      </c>
      <c r="FM29" s="0" t="n">
        <f aca="false">ABS(FM10)</f>
        <v>0.0211356945532348</v>
      </c>
      <c r="FN29" s="0" t="n">
        <f aca="false">ABS(FN10)</f>
        <v>0.342280277981417</v>
      </c>
      <c r="FO29" s="0" t="n">
        <f aca="false">ABS(FO10)</f>
        <v>0.630007100186808</v>
      </c>
      <c r="FP29" s="0" t="n">
        <f aca="false">ABS(FP10)</f>
        <v>0.831508356711096</v>
      </c>
      <c r="FQ29" s="0" t="n">
        <f aca="false">ABS(FQ10)</f>
        <v>0.906349922422838</v>
      </c>
      <c r="FR29" s="0" t="n">
        <f aca="false">ABS(FR10)</f>
        <v>0.834696428220094</v>
      </c>
      <c r="FS29" s="0" t="n">
        <f aca="false">ABS(FS10)</f>
        <v>0.621981127284001</v>
      </c>
      <c r="FT29" s="0" t="n">
        <f aca="false">ABS(FT10)</f>
        <v>0.298963449889446</v>
      </c>
      <c r="FU29" s="0" t="n">
        <f aca="false">ABS(FU10)</f>
        <v>0.0829997425664781</v>
      </c>
      <c r="FV29" s="0" t="n">
        <f aca="false">ABS(FV10)</f>
        <v>0.460699604892627</v>
      </c>
      <c r="FW29" s="0" t="n">
        <f aca="false">ABS(FW10)</f>
        <v>0.770256241606425</v>
      </c>
      <c r="FX29" s="0" t="n">
        <f aca="false">ABS(FX10)</f>
        <v>0.958642982326141</v>
      </c>
      <c r="FY29" s="0" t="n">
        <f aca="false">ABS(FY10)</f>
        <v>0.993360734908186</v>
      </c>
      <c r="FZ29" s="0" t="n">
        <f aca="false">ABS(FZ10)</f>
        <v>0.868403724779869</v>
      </c>
      <c r="GA29" s="0" t="n">
        <f aca="false">ABS(GA10)</f>
        <v>0.605364579198229</v>
      </c>
      <c r="GB29" s="0" t="n">
        <f aca="false">ABS(GB10)</f>
        <v>0.249464933441542</v>
      </c>
      <c r="GC29" s="0" t="n">
        <f aca="false">ABS(GC10)</f>
        <v>0.138720998120956</v>
      </c>
      <c r="GD29" s="0" t="n">
        <f aca="false">ABS(GD10)</f>
        <v>0.494255585841315</v>
      </c>
      <c r="GE29" s="0" t="n">
        <f aca="false">ABS(GE10)</f>
        <v>0.759438353744596</v>
      </c>
      <c r="GF29" s="0" t="n">
        <f aca="false">ABS(GF10)</f>
        <v>0.893828634861588</v>
      </c>
      <c r="GG29" s="0" t="n">
        <f aca="false">ABS(GG10)</f>
        <v>0.880844918474703</v>
      </c>
      <c r="GH29" s="0" t="n">
        <f aca="false">ABS(GH10)</f>
        <v>0.729795970755671</v>
      </c>
      <c r="GI29" s="0" t="n">
        <f aca="false">ABS(GI10)</f>
        <v>0.473108863364893</v>
      </c>
      <c r="GJ29" s="0" t="n">
        <f aca="false">ABS(GJ10)</f>
        <v>0.15945153721621</v>
      </c>
      <c r="GK29" s="0" t="n">
        <f aca="false">ABS(GK10)</f>
        <v>0.155785393077076</v>
      </c>
      <c r="GL29" s="0" t="n">
        <f aca="false">ABS(GL10)</f>
        <v>0.420730824617789</v>
      </c>
      <c r="GM29" s="0" t="n">
        <f aca="false">ABS(GM10)</f>
        <v>0.596026645542235</v>
      </c>
      <c r="GN29" s="0" t="n">
        <f aca="false">ABS(GN10)</f>
        <v>0.660937474044878</v>
      </c>
      <c r="GO29" s="0" t="n">
        <f aca="false">ABS(GO10)</f>
        <v>0.615589441451527</v>
      </c>
      <c r="GP29" s="0" t="n">
        <f aca="false">ABS(GP10)</f>
        <v>0.479164278926099</v>
      </c>
      <c r="GQ29" s="0" t="n">
        <f aca="false">ABS(GQ10)</f>
        <v>0.284680755911711</v>
      </c>
      <c r="GR29" s="0" t="n">
        <f aca="false">ABS(GR10)</f>
        <v>0.0716288685317006</v>
      </c>
      <c r="GS29" s="0" t="n">
        <f aca="false">ABS(GS10)</f>
        <v>0.121938604137053</v>
      </c>
      <c r="GT29" s="0" t="n">
        <f aca="false">ABS(GT10)</f>
        <v>0.266261951105914</v>
      </c>
      <c r="GU29" s="0" t="n">
        <f aca="false">ABS(GU10)</f>
        <v>0.344418941315301</v>
      </c>
      <c r="GV29" s="0" t="n">
        <f aca="false">ABS(GV10)</f>
        <v>0.353872407031529</v>
      </c>
      <c r="GW29" s="0" t="n">
        <f aca="false">ABS(GW10)</f>
        <v>0.305010302999852</v>
      </c>
      <c r="GX29" s="0" t="n">
        <f aca="false">ABS(GX10)</f>
        <v>0.217293196932376</v>
      </c>
      <c r="GY29" s="0" t="n">
        <f aca="false">ABS(GY10)</f>
        <v>0.114069475846372</v>
      </c>
      <c r="GZ29" s="0" t="n">
        <f aca="false">ABS(GZ10)</f>
        <v>0.0172991882732405</v>
      </c>
      <c r="HA29" s="0" t="n">
        <f aca="false">ABS(HA10)</f>
        <v>0.0566777016294111</v>
      </c>
      <c r="HB29" s="0" t="n">
        <f aca="false">ABS(HB10)</f>
        <v>0.0995400204076051</v>
      </c>
      <c r="HC29" s="0" t="n">
        <f aca="false">ABS(HC10)</f>
        <v>0.111256009307028</v>
      </c>
      <c r="HD29" s="0" t="n">
        <f aca="false">ABS(HD10)</f>
        <v>0.0984477404733924</v>
      </c>
      <c r="HE29" s="0" t="n">
        <f aca="false">ABS(HE10)</f>
        <v>0.071490356923102</v>
      </c>
      <c r="HF29" s="0" t="n">
        <f aca="false">ABS(HF10)</f>
        <v>0.0412173813175832</v>
      </c>
      <c r="HG29" s="0" t="n">
        <f aca="false">ABS(HG10)</f>
        <v>0.0161032089687005</v>
      </c>
      <c r="HH29" s="0" t="n">
        <f aca="false">ABS(HH10)</f>
        <v>0.00057930430210558</v>
      </c>
      <c r="HI29" s="0" t="n">
        <f aca="false">ABS(HI10)</f>
        <v>0.00522156023993778</v>
      </c>
      <c r="HJ29" s="0" t="n">
        <f aca="false">ABS(HJ10)</f>
        <v>0.00440873292317739</v>
      </c>
      <c r="HK29" s="0" t="n">
        <f aca="false">ABS(HK10)</f>
        <v>0.00143133009952141</v>
      </c>
      <c r="HL29" s="0" t="n">
        <f aca="false">ABS(HL10)</f>
        <v>3.84643852711436E-007</v>
      </c>
      <c r="HM29" s="0" t="n">
        <f aca="false">ABS(HM10)</f>
        <v>0.00151490370437425</v>
      </c>
      <c r="HN29" s="0" t="n">
        <f aca="false">ABS(HN10)</f>
        <v>0.0044895832070183</v>
      </c>
      <c r="HO29" s="0" t="n">
        <f aca="false">ABS(HO10)</f>
        <v>0.00516271348783039</v>
      </c>
      <c r="HP29" s="0" t="n">
        <f aca="false">ABS(HP10)</f>
        <v>0.000905408974593328</v>
      </c>
      <c r="HQ29" s="0" t="n">
        <f aca="false">ABS(HQ10)</f>
        <v>0.0167493957906384</v>
      </c>
      <c r="HR29" s="0" t="n">
        <f aca="false">ABS(HR10)</f>
        <v>0.0421131525361248</v>
      </c>
      <c r="HS29" s="0" t="n">
        <f aca="false">ABS(HS10)</f>
        <v>0.0724285049886122</v>
      </c>
      <c r="HT29" s="0" t="n">
        <f aca="false">ABS(HT10)</f>
        <v>0.0991155786419229</v>
      </c>
      <c r="HU29" s="0" t="n">
        <f aca="false">ABS(HU10)</f>
        <v>0.111308285290055</v>
      </c>
      <c r="HV29" s="0" t="n">
        <f aca="false">ABS(HV10)</f>
        <v>0.0986980653568308</v>
      </c>
      <c r="HW29" s="0" t="n">
        <f aca="false">ABS(HW10)</f>
        <v>0.0548300422023887</v>
      </c>
      <c r="HX29" s="0" t="n">
        <f aca="false">ABS(HX10)</f>
        <v>0.0200229781656675</v>
      </c>
      <c r="HY29" s="0" t="n">
        <f aca="false">ABS(HY10)</f>
        <v>0.11727615995861</v>
      </c>
      <c r="HZ29" s="0" t="n">
        <f aca="false">ABS(HZ10)</f>
        <v>0.220368456094638</v>
      </c>
      <c r="IA29" s="0" t="n">
        <f aca="false">ABS(IA10)</f>
        <v>0.307225330764449</v>
      </c>
      <c r="IB29" s="0" t="n">
        <f aca="false">ABS(IB10)</f>
        <v>0.354537024877123</v>
      </c>
      <c r="IC29" s="0" t="n">
        <f aca="false">ABS(IC10)</f>
        <v>0.343050178831065</v>
      </c>
      <c r="ID29" s="0" t="n">
        <f aca="false">ABS(ID10)</f>
        <v>0.262729762147109</v>
      </c>
      <c r="IE29" s="0" t="n">
        <f aca="false">ABS(IE10)</f>
        <v>0.116551635595411</v>
      </c>
      <c r="IF29" s="0" t="n">
        <f aca="false">ABS(IF10)</f>
        <v>0.0781244213134329</v>
      </c>
      <c r="IG29" s="0" t="n">
        <f aca="false">ABS(IG10)</f>
        <v>0.29119889810371</v>
      </c>
      <c r="IH29" s="0" t="n">
        <f aca="false">ABS(IH10)</f>
        <v>0.484462314141847</v>
      </c>
      <c r="II29" s="0" t="n">
        <f aca="false">ABS(II10)</f>
        <v>0.618505085931247</v>
      </c>
      <c r="IJ29" s="0" t="n">
        <f aca="false">ABS(IJ10)</f>
        <v>0.660634051123129</v>
      </c>
      <c r="IK29" s="0" t="n">
        <f aca="false">ABS(IK10)</f>
        <v>0.592194918847905</v>
      </c>
      <c r="IL29" s="0" t="n">
        <f aca="false">ABS(IL10)</f>
        <v>0.413701398477384</v>
      </c>
      <c r="IM29" s="0" t="n">
        <f aca="false">ABS(IM10)</f>
        <v>0.146521305179546</v>
      </c>
      <c r="IN29" s="0" t="n">
        <f aca="false">ABS(IN10)</f>
        <v>0.169489236008544</v>
      </c>
      <c r="IO29" s="0" t="n">
        <f aca="false">ABS(IO10)</f>
        <v>0.482203724547228</v>
      </c>
      <c r="IP29" s="0" t="n">
        <f aca="false">ABS(IP10)</f>
        <v>0.736284706595282</v>
      </c>
      <c r="IQ29" s="0" t="n">
        <f aca="false">ABS(IQ10)</f>
        <v>0.883433905866502</v>
      </c>
      <c r="IR29" s="0" t="n">
        <f aca="false">ABS(IR10)</f>
        <v>0.891855957137993</v>
      </c>
      <c r="IS29" s="0" t="n">
        <f aca="false">ABS(IS10)</f>
        <v>0.753027252781822</v>
      </c>
      <c r="IT29" s="0" t="n">
        <f aca="false">ABS(IT10)</f>
        <v>0.484324874146282</v>
      </c>
      <c r="IU29" s="0" t="n">
        <f aca="false">ABS(IU10)</f>
        <v>0.126845322266186</v>
      </c>
      <c r="IV29" s="0" t="n">
        <f aca="false">ABS(IV10)</f>
        <v>0.261322518151597</v>
      </c>
    </row>
    <row r="31" customFormat="false" ht="12.75" hidden="false" customHeight="false" outlineLevel="0" collapsed="false">
      <c r="B3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40" activeCellId="0" sqref="A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2:28:15Z</dcterms:created>
  <dc:creator>phil</dc:creator>
  <dc:description/>
  <dc:language>en-US</dc:language>
  <cp:lastModifiedBy>Phil Harman</cp:lastModifiedBy>
  <dcterms:modified xsi:type="dcterms:W3CDTF">2007-07-11T12:52:11Z</dcterms:modified>
  <cp:revision>0</cp:revision>
  <dc:subject/>
  <dc:title/>
</cp:coreProperties>
</file>