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hase</t>
  </si>
  <si>
    <t xml:space="preserve">sin</t>
  </si>
  <si>
    <t xml:space="preserve">LPF - FI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PF - F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LPF - FI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IV$3</c:f>
              <c:numCache>
                <c:formatCode>General</c:formatCode>
                <c:ptCount val="255"/>
                <c:pt idx="2">
                  <c:v>0.1975</c:v>
                </c:pt>
                <c:pt idx="3">
                  <c:v>0.3875</c:v>
                </c:pt>
                <c:pt idx="4">
                  <c:v>0.565</c:v>
                </c:pt>
                <c:pt idx="5">
                  <c:v>0.72</c:v>
                </c:pt>
                <c:pt idx="6">
                  <c:v>0.8425</c:v>
                </c:pt>
                <c:pt idx="7">
                  <c:v>0.93</c:v>
                </c:pt>
                <c:pt idx="8">
                  <c:v>0.98</c:v>
                </c:pt>
                <c:pt idx="9">
                  <c:v>0.985</c:v>
                </c:pt>
                <c:pt idx="10">
                  <c:v>0.9425</c:v>
                </c:pt>
                <c:pt idx="11">
                  <c:v>0.8575</c:v>
                </c:pt>
                <c:pt idx="12">
                  <c:v>0.73</c:v>
                </c:pt>
                <c:pt idx="13">
                  <c:v>0.5625</c:v>
                </c:pt>
                <c:pt idx="14">
                  <c:v>0.365</c:v>
                </c:pt>
                <c:pt idx="15">
                  <c:v>0.1475</c:v>
                </c:pt>
                <c:pt idx="16">
                  <c:v>-0.08</c:v>
                </c:pt>
                <c:pt idx="17">
                  <c:v>-0.305</c:v>
                </c:pt>
                <c:pt idx="18">
                  <c:v>-0.5125</c:v>
                </c:pt>
                <c:pt idx="19">
                  <c:v>-0.6925</c:v>
                </c:pt>
                <c:pt idx="20">
                  <c:v>-0.8375</c:v>
                </c:pt>
                <c:pt idx="21">
                  <c:v>-0.9375</c:v>
                </c:pt>
                <c:pt idx="22">
                  <c:v>-0.9825</c:v>
                </c:pt>
                <c:pt idx="23">
                  <c:v>-0.9675</c:v>
                </c:pt>
                <c:pt idx="24">
                  <c:v>-0.895</c:v>
                </c:pt>
                <c:pt idx="25">
                  <c:v>-0.765</c:v>
                </c:pt>
                <c:pt idx="26">
                  <c:v>-0.5825</c:v>
                </c:pt>
                <c:pt idx="27">
                  <c:v>-0.3625</c:v>
                </c:pt>
                <c:pt idx="28">
                  <c:v>-0.1175</c:v>
                </c:pt>
                <c:pt idx="29">
                  <c:v>0.14</c:v>
                </c:pt>
                <c:pt idx="30">
                  <c:v>0.39</c:v>
                </c:pt>
                <c:pt idx="31">
                  <c:v>0.6125</c:v>
                </c:pt>
                <c:pt idx="32">
                  <c:v>0.795</c:v>
                </c:pt>
                <c:pt idx="33">
                  <c:v>0.9225</c:v>
                </c:pt>
                <c:pt idx="34">
                  <c:v>0.98</c:v>
                </c:pt>
                <c:pt idx="35">
                  <c:v>0.9625</c:v>
                </c:pt>
                <c:pt idx="36">
                  <c:v>0.87</c:v>
                </c:pt>
                <c:pt idx="37">
                  <c:v>0.7075</c:v>
                </c:pt>
                <c:pt idx="38">
                  <c:v>0.4875</c:v>
                </c:pt>
                <c:pt idx="39">
                  <c:v>0.225</c:v>
                </c:pt>
                <c:pt idx="40">
                  <c:v>-0.06</c:v>
                </c:pt>
                <c:pt idx="41">
                  <c:v>-0.3425</c:v>
                </c:pt>
                <c:pt idx="42">
                  <c:v>-0.595</c:v>
                </c:pt>
                <c:pt idx="43">
                  <c:v>-0.795</c:v>
                </c:pt>
                <c:pt idx="44">
                  <c:v>-0.9275</c:v>
                </c:pt>
                <c:pt idx="45">
                  <c:v>-0.9775</c:v>
                </c:pt>
                <c:pt idx="46">
                  <c:v>-0.935</c:v>
                </c:pt>
                <c:pt idx="47">
                  <c:v>-0.8</c:v>
                </c:pt>
                <c:pt idx="48">
                  <c:v>-0.585</c:v>
                </c:pt>
                <c:pt idx="49">
                  <c:v>-0.31</c:v>
                </c:pt>
                <c:pt idx="50">
                  <c:v>0</c:v>
                </c:pt>
                <c:pt idx="51">
                  <c:v>0.3125</c:v>
                </c:pt>
                <c:pt idx="52">
                  <c:v>0.5925</c:v>
                </c:pt>
                <c:pt idx="53">
                  <c:v>0.81</c:v>
                </c:pt>
                <c:pt idx="54">
                  <c:v>0.9425</c:v>
                </c:pt>
                <c:pt idx="55">
                  <c:v>0.97</c:v>
                </c:pt>
                <c:pt idx="56">
                  <c:v>0.8825</c:v>
                </c:pt>
                <c:pt idx="57">
                  <c:v>0.69</c:v>
                </c:pt>
                <c:pt idx="58">
                  <c:v>0.415</c:v>
                </c:pt>
                <c:pt idx="59">
                  <c:v>0.0875</c:v>
                </c:pt>
                <c:pt idx="60">
                  <c:v>-0.255</c:v>
                </c:pt>
                <c:pt idx="61">
                  <c:v>-0.57</c:v>
                </c:pt>
                <c:pt idx="62">
                  <c:v>-0.8125</c:v>
                </c:pt>
                <c:pt idx="63">
                  <c:v>-0.9475</c:v>
                </c:pt>
                <c:pt idx="64">
                  <c:v>-0.955</c:v>
                </c:pt>
                <c:pt idx="65">
                  <c:v>-0.83</c:v>
                </c:pt>
                <c:pt idx="66">
                  <c:v>-0.59</c:v>
                </c:pt>
                <c:pt idx="67">
                  <c:v>-0.265</c:v>
                </c:pt>
                <c:pt idx="68">
                  <c:v>0.1025</c:v>
                </c:pt>
                <c:pt idx="69">
                  <c:v>0.4575</c:v>
                </c:pt>
                <c:pt idx="70">
                  <c:v>0.7475</c:v>
                </c:pt>
                <c:pt idx="71">
                  <c:v>0.9225</c:v>
                </c:pt>
                <c:pt idx="72">
                  <c:v>0.9525</c:v>
                </c:pt>
                <c:pt idx="73">
                  <c:v>0.8325</c:v>
                </c:pt>
                <c:pt idx="74">
                  <c:v>0.5725</c:v>
                </c:pt>
                <c:pt idx="75">
                  <c:v>0.2125</c:v>
                </c:pt>
                <c:pt idx="76">
                  <c:v>-0.185</c:v>
                </c:pt>
                <c:pt idx="77">
                  <c:v>-0.5525</c:v>
                </c:pt>
                <c:pt idx="78">
                  <c:v>-0.8225</c:v>
                </c:pt>
                <c:pt idx="79">
                  <c:v>-0.945</c:v>
                </c:pt>
                <c:pt idx="80">
                  <c:v>-0.8975</c:v>
                </c:pt>
                <c:pt idx="81">
                  <c:v>-0.6825</c:v>
                </c:pt>
                <c:pt idx="82">
                  <c:v>-0.3325</c:v>
                </c:pt>
                <c:pt idx="83">
                  <c:v>0.0875</c:v>
                </c:pt>
                <c:pt idx="84">
                  <c:v>0.4925</c:v>
                </c:pt>
                <c:pt idx="85">
                  <c:v>0.7975</c:v>
                </c:pt>
                <c:pt idx="86">
                  <c:v>0.94</c:v>
                </c:pt>
                <c:pt idx="87">
                  <c:v>0.8875</c:v>
                </c:pt>
                <c:pt idx="88">
                  <c:v>0.64</c:v>
                </c:pt>
                <c:pt idx="89">
                  <c:v>0.2475</c:v>
                </c:pt>
                <c:pt idx="90">
                  <c:v>-0.2</c:v>
                </c:pt>
                <c:pt idx="91">
                  <c:v>-0.605</c:v>
                </c:pt>
                <c:pt idx="92">
                  <c:v>-0.8725</c:v>
                </c:pt>
                <c:pt idx="93">
                  <c:v>-0.9325</c:v>
                </c:pt>
                <c:pt idx="94">
                  <c:v>-0.7675</c:v>
                </c:pt>
                <c:pt idx="95">
                  <c:v>-0.4125</c:v>
                </c:pt>
                <c:pt idx="96">
                  <c:v>0.05</c:v>
                </c:pt>
                <c:pt idx="97">
                  <c:v>0.505</c:v>
                </c:pt>
                <c:pt idx="98">
                  <c:v>0.83</c:v>
                </c:pt>
                <c:pt idx="99">
                  <c:v>0.9325</c:v>
                </c:pt>
                <c:pt idx="100">
                  <c:v>0.7825</c:v>
                </c:pt>
                <c:pt idx="101">
                  <c:v>0.415</c:v>
                </c:pt>
                <c:pt idx="102">
                  <c:v>-0.075</c:v>
                </c:pt>
                <c:pt idx="103">
                  <c:v>-0.545</c:v>
                </c:pt>
                <c:pt idx="104">
                  <c:v>-0.855</c:v>
                </c:pt>
                <c:pt idx="105">
                  <c:v>-0.9125</c:v>
                </c:pt>
                <c:pt idx="106">
                  <c:v>-0.69</c:v>
                </c:pt>
                <c:pt idx="107">
                  <c:v>-0.25</c:v>
                </c:pt>
                <c:pt idx="108">
                  <c:v>0.27</c:v>
                </c:pt>
                <c:pt idx="109">
                  <c:v>0.705</c:v>
                </c:pt>
                <c:pt idx="110">
                  <c:v>0.9075</c:v>
                </c:pt>
                <c:pt idx="111">
                  <c:v>0.805</c:v>
                </c:pt>
                <c:pt idx="112">
                  <c:v>0.425</c:v>
                </c:pt>
                <c:pt idx="113">
                  <c:v>-0.1075</c:v>
                </c:pt>
                <c:pt idx="114">
                  <c:v>-0.6025</c:v>
                </c:pt>
                <c:pt idx="115">
                  <c:v>-0.88</c:v>
                </c:pt>
                <c:pt idx="116">
                  <c:v>-0.8325</c:v>
                </c:pt>
                <c:pt idx="117">
                  <c:v>-0.47</c:v>
                </c:pt>
                <c:pt idx="118">
                  <c:v>0.075</c:v>
                </c:pt>
                <c:pt idx="119">
                  <c:v>0.595</c:v>
                </c:pt>
                <c:pt idx="120">
                  <c:v>0.88</c:v>
                </c:pt>
                <c:pt idx="121">
                  <c:v>0.805</c:v>
                </c:pt>
                <c:pt idx="122">
                  <c:v>0.3925</c:v>
                </c:pt>
                <c:pt idx="123">
                  <c:v>-0.1875</c:v>
                </c:pt>
                <c:pt idx="124">
                  <c:v>-0.6875</c:v>
                </c:pt>
                <c:pt idx="125">
                  <c:v>-0.8875</c:v>
                </c:pt>
                <c:pt idx="126">
                  <c:v>-0.69</c:v>
                </c:pt>
                <c:pt idx="127">
                  <c:v>-0.175</c:v>
                </c:pt>
                <c:pt idx="128">
                  <c:v>0.425</c:v>
                </c:pt>
                <c:pt idx="129">
                  <c:v>0.825</c:v>
                </c:pt>
                <c:pt idx="130">
                  <c:v>0.8225</c:v>
                </c:pt>
                <c:pt idx="131">
                  <c:v>0.4125</c:v>
                </c:pt>
                <c:pt idx="132">
                  <c:v>-0.205</c:v>
                </c:pt>
                <c:pt idx="133">
                  <c:v>-0.72</c:v>
                </c:pt>
                <c:pt idx="134">
                  <c:v>-0.8575</c:v>
                </c:pt>
                <c:pt idx="135">
                  <c:v>-0.5375</c:v>
                </c:pt>
                <c:pt idx="136">
                  <c:v>0.0725</c:v>
                </c:pt>
                <c:pt idx="137">
                  <c:v>0.645</c:v>
                </c:pt>
                <c:pt idx="138">
                  <c:v>0.855</c:v>
                </c:pt>
                <c:pt idx="139">
                  <c:v>0.5725</c:v>
                </c:pt>
                <c:pt idx="140">
                  <c:v>-0.045</c:v>
                </c:pt>
                <c:pt idx="141">
                  <c:v>-0.6375</c:v>
                </c:pt>
                <c:pt idx="142">
                  <c:v>-0.8425</c:v>
                </c:pt>
                <c:pt idx="143">
                  <c:v>-0.5225</c:v>
                </c:pt>
                <c:pt idx="144">
                  <c:v>0.1275</c:v>
                </c:pt>
                <c:pt idx="145">
                  <c:v>0.695</c:v>
                </c:pt>
                <c:pt idx="146">
                  <c:v>0.8075</c:v>
                </c:pt>
                <c:pt idx="147">
                  <c:v>0.38</c:v>
                </c:pt>
                <c:pt idx="148">
                  <c:v>-0.3075</c:v>
                </c:pt>
                <c:pt idx="149">
                  <c:v>-0.7825</c:v>
                </c:pt>
                <c:pt idx="150">
                  <c:v>-0.705</c:v>
                </c:pt>
                <c:pt idx="151">
                  <c:v>-0.12</c:v>
                </c:pt>
                <c:pt idx="152">
                  <c:v>0.5525</c:v>
                </c:pt>
                <c:pt idx="153">
                  <c:v>0.81</c:v>
                </c:pt>
                <c:pt idx="154">
                  <c:v>0.45</c:v>
                </c:pt>
                <c:pt idx="155">
                  <c:v>-0.2575</c:v>
                </c:pt>
                <c:pt idx="156">
                  <c:v>-0.76</c:v>
                </c:pt>
                <c:pt idx="157">
                  <c:v>-0.65</c:v>
                </c:pt>
                <c:pt idx="158">
                  <c:v>-0.00749999999999998</c:v>
                </c:pt>
                <c:pt idx="159">
                  <c:v>0.6375</c:v>
                </c:pt>
                <c:pt idx="160">
                  <c:v>0.7375</c:v>
                </c:pt>
                <c:pt idx="161">
                  <c:v>0.2</c:v>
                </c:pt>
                <c:pt idx="162">
                  <c:v>-0.5125</c:v>
                </c:pt>
                <c:pt idx="163">
                  <c:v>-0.7625</c:v>
                </c:pt>
                <c:pt idx="164">
                  <c:v>-0.315</c:v>
                </c:pt>
                <c:pt idx="165">
                  <c:v>0.4225</c:v>
                </c:pt>
                <c:pt idx="166">
                  <c:v>0.7575</c:v>
                </c:pt>
                <c:pt idx="167">
                  <c:v>0.36</c:v>
                </c:pt>
                <c:pt idx="168">
                  <c:v>-0.39</c:v>
                </c:pt>
                <c:pt idx="169">
                  <c:v>-0.745</c:v>
                </c:pt>
                <c:pt idx="170">
                  <c:v>-0.34</c:v>
                </c:pt>
                <c:pt idx="171">
                  <c:v>0.4125</c:v>
                </c:pt>
                <c:pt idx="172">
                  <c:v>0.725</c:v>
                </c:pt>
                <c:pt idx="173">
                  <c:v>0.2575</c:v>
                </c:pt>
                <c:pt idx="174">
                  <c:v>-0.49</c:v>
                </c:pt>
                <c:pt idx="175">
                  <c:v>-0.6875</c:v>
                </c:pt>
                <c:pt idx="176">
                  <c:v>-0.105</c:v>
                </c:pt>
                <c:pt idx="177">
                  <c:v>0.5925</c:v>
                </c:pt>
                <c:pt idx="178">
                  <c:v>0.59</c:v>
                </c:pt>
                <c:pt idx="179">
                  <c:v>-0.1125</c:v>
                </c:pt>
                <c:pt idx="180">
                  <c:v>-0.67</c:v>
                </c:pt>
                <c:pt idx="181">
                  <c:v>-0.395</c:v>
                </c:pt>
                <c:pt idx="182">
                  <c:v>0.3725</c:v>
                </c:pt>
                <c:pt idx="183">
                  <c:v>0.6525</c:v>
                </c:pt>
                <c:pt idx="184">
                  <c:v>0.0775</c:v>
                </c:pt>
                <c:pt idx="185">
                  <c:v>-0.595</c:v>
                </c:pt>
                <c:pt idx="186">
                  <c:v>-0.46</c:v>
                </c:pt>
                <c:pt idx="187">
                  <c:v>0.3</c:v>
                </c:pt>
                <c:pt idx="188">
                  <c:v>0.63</c:v>
                </c:pt>
                <c:pt idx="189">
                  <c:v>0.0625</c:v>
                </c:pt>
                <c:pt idx="190">
                  <c:v>-0.5875</c:v>
                </c:pt>
                <c:pt idx="191">
                  <c:v>-0.3675</c:v>
                </c:pt>
                <c:pt idx="192">
                  <c:v>0.3975</c:v>
                </c:pt>
                <c:pt idx="193">
                  <c:v>0.5525</c:v>
                </c:pt>
                <c:pt idx="194">
                  <c:v>-0.14</c:v>
                </c:pt>
                <c:pt idx="195">
                  <c:v>-0.5975</c:v>
                </c:pt>
                <c:pt idx="196">
                  <c:v>-0.095</c:v>
                </c:pt>
                <c:pt idx="197">
                  <c:v>0.55</c:v>
                </c:pt>
                <c:pt idx="198">
                  <c:v>0.2775</c:v>
                </c:pt>
                <c:pt idx="199">
                  <c:v>-0.4525</c:v>
                </c:pt>
                <c:pt idx="200">
                  <c:v>-0.4</c:v>
                </c:pt>
                <c:pt idx="201">
                  <c:v>0.34</c:v>
                </c:pt>
                <c:pt idx="202">
                  <c:v>0.4675</c:v>
                </c:pt>
                <c:pt idx="203">
                  <c:v>-0.24</c:v>
                </c:pt>
                <c:pt idx="204">
                  <c:v>-0.4975</c:v>
                </c:pt>
                <c:pt idx="205">
                  <c:v>0.1625</c:v>
                </c:pt>
                <c:pt idx="206">
                  <c:v>0.5</c:v>
                </c:pt>
                <c:pt idx="207">
                  <c:v>-0.12</c:v>
                </c:pt>
                <c:pt idx="208">
                  <c:v>-0.495</c:v>
                </c:pt>
                <c:pt idx="209">
                  <c:v>0.1025</c:v>
                </c:pt>
                <c:pt idx="210">
                  <c:v>0.475</c:v>
                </c:pt>
                <c:pt idx="211">
                  <c:v>-0.12</c:v>
                </c:pt>
                <c:pt idx="212">
                  <c:v>-0.4475</c:v>
                </c:pt>
                <c:pt idx="213">
                  <c:v>0.1675</c:v>
                </c:pt>
                <c:pt idx="214">
                  <c:v>0.4125</c:v>
                </c:pt>
                <c:pt idx="215">
                  <c:v>-0.23</c:v>
                </c:pt>
                <c:pt idx="216">
                  <c:v>-0.3525</c:v>
                </c:pt>
                <c:pt idx="217">
                  <c:v>0.3025</c:v>
                </c:pt>
                <c:pt idx="218">
                  <c:v>0.26</c:v>
                </c:pt>
                <c:pt idx="219">
                  <c:v>-0.3625</c:v>
                </c:pt>
                <c:pt idx="220">
                  <c:v>-0.1225</c:v>
                </c:pt>
                <c:pt idx="221">
                  <c:v>0.395</c:v>
                </c:pt>
                <c:pt idx="222">
                  <c:v>-0.0375</c:v>
                </c:pt>
                <c:pt idx="223">
                  <c:v>-0.3575</c:v>
                </c:pt>
                <c:pt idx="224">
                  <c:v>0.205</c:v>
                </c:pt>
                <c:pt idx="225">
                  <c:v>0.24</c:v>
                </c:pt>
                <c:pt idx="226">
                  <c:v>-0.32</c:v>
                </c:pt>
                <c:pt idx="227">
                  <c:v>-0.0425</c:v>
                </c:pt>
                <c:pt idx="228">
                  <c:v>0.33</c:v>
                </c:pt>
                <c:pt idx="229">
                  <c:v>-0.17</c:v>
                </c:pt>
                <c:pt idx="230">
                  <c:v>-0.2</c:v>
                </c:pt>
                <c:pt idx="231">
                  <c:v>0.295</c:v>
                </c:pt>
                <c:pt idx="232">
                  <c:v>-0.035</c:v>
                </c:pt>
                <c:pt idx="233">
                  <c:v>-0.2525</c:v>
                </c:pt>
                <c:pt idx="234">
                  <c:v>0.2325</c:v>
                </c:pt>
                <c:pt idx="235">
                  <c:v>0.0375</c:v>
                </c:pt>
                <c:pt idx="236">
                  <c:v>-0.25</c:v>
                </c:pt>
                <c:pt idx="237">
                  <c:v>0.1875</c:v>
                </c:pt>
                <c:pt idx="238">
                  <c:v>0.0475</c:v>
                </c:pt>
                <c:pt idx="239">
                  <c:v>-0.225</c:v>
                </c:pt>
                <c:pt idx="240">
                  <c:v>0.1775</c:v>
                </c:pt>
                <c:pt idx="241">
                  <c:v>0.0175</c:v>
                </c:pt>
                <c:pt idx="242">
                  <c:v>-0.1825</c:v>
                </c:pt>
                <c:pt idx="243">
                  <c:v>0.1825</c:v>
                </c:pt>
                <c:pt idx="244">
                  <c:v>-0.045</c:v>
                </c:pt>
                <c:pt idx="245">
                  <c:v>-0.1125</c:v>
                </c:pt>
                <c:pt idx="246">
                  <c:v>0.1775</c:v>
                </c:pt>
                <c:pt idx="247">
                  <c:v>-0.11</c:v>
                </c:pt>
                <c:pt idx="248">
                  <c:v>-0.0125</c:v>
                </c:pt>
                <c:pt idx="249">
                  <c:v>0.115</c:v>
                </c:pt>
                <c:pt idx="250">
                  <c:v>-0.1425</c:v>
                </c:pt>
                <c:pt idx="251">
                  <c:v>0.085</c:v>
                </c:pt>
                <c:pt idx="252">
                  <c:v>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4280"/>
        <c:axId val="28817108"/>
      </c:lineChart>
      <c:catAx>
        <c:axId val="512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08"/>
        <c:crossesAt val="0"/>
        <c:auto val="1"/>
        <c:lblAlgn val="ctr"/>
        <c:lblOffset val="100"/>
        <c:noMultiLvlLbl val="0"/>
      </c:catAx>
      <c:valAx>
        <c:axId val="288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0</xdr:rowOff>
    </xdr:from>
    <xdr:to>
      <xdr:col>13</xdr:col>
      <xdr:colOff>48924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267720" y="1943280"/>
        <a:ext cx="570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2</v>
      </c>
      <c r="D1" s="0" t="n">
        <v>0.4</v>
      </c>
      <c r="E1" s="0" t="n">
        <v>0.61</v>
      </c>
      <c r="F1" s="0" t="n">
        <v>0.81</v>
      </c>
      <c r="G1" s="0" t="n">
        <v>1.02</v>
      </c>
      <c r="H1" s="0" t="n">
        <v>1.23</v>
      </c>
      <c r="I1" s="0" t="n">
        <v>1.44</v>
      </c>
      <c r="J1" s="0" t="n">
        <v>1.66</v>
      </c>
      <c r="K1" s="0" t="n">
        <v>1.87</v>
      </c>
      <c r="L1" s="0" t="n">
        <v>2.09</v>
      </c>
      <c r="M1" s="0" t="n">
        <v>2.31</v>
      </c>
      <c r="N1" s="0" t="n">
        <v>2.54</v>
      </c>
      <c r="O1" s="0" t="n">
        <v>2.76</v>
      </c>
      <c r="P1" s="0" t="n">
        <v>2.99</v>
      </c>
      <c r="Q1" s="0" t="n">
        <v>3.22</v>
      </c>
      <c r="R1" s="0" t="n">
        <v>3.45</v>
      </c>
      <c r="S1" s="0" t="n">
        <v>3.69</v>
      </c>
      <c r="T1" s="0" t="n">
        <v>3.92</v>
      </c>
      <c r="U1" s="0" t="n">
        <v>4.16</v>
      </c>
      <c r="V1" s="0" t="n">
        <v>4.4</v>
      </c>
      <c r="W1" s="0" t="n">
        <v>4.65</v>
      </c>
      <c r="X1" s="0" t="n">
        <v>4.89</v>
      </c>
      <c r="Y1" s="0" t="n">
        <v>5.14</v>
      </c>
      <c r="Z1" s="0" t="n">
        <v>5.39</v>
      </c>
      <c r="AA1" s="0" t="n">
        <v>5.65</v>
      </c>
      <c r="AB1" s="0" t="n">
        <v>5.91</v>
      </c>
      <c r="AC1" s="0" t="n">
        <v>6.16</v>
      </c>
      <c r="AD1" s="0" t="n">
        <v>6.43</v>
      </c>
      <c r="AE1" s="0" t="n">
        <v>6.69</v>
      </c>
      <c r="AF1" s="0" t="n">
        <v>6.96</v>
      </c>
      <c r="AG1" s="0" t="n">
        <v>7.23</v>
      </c>
      <c r="AH1" s="0" t="n">
        <v>7.5</v>
      </c>
      <c r="AI1" s="0" t="n">
        <v>7.77</v>
      </c>
      <c r="AJ1" s="0" t="n">
        <v>8.05</v>
      </c>
      <c r="AK1" s="0" t="n">
        <v>8.33</v>
      </c>
      <c r="AL1" s="0" t="n">
        <v>8.62</v>
      </c>
      <c r="AM1" s="0" t="n">
        <v>8.9</v>
      </c>
      <c r="AN1" s="0" t="n">
        <v>9.19</v>
      </c>
      <c r="AO1" s="0" t="n">
        <v>9.48</v>
      </c>
      <c r="AP1" s="0" t="n">
        <v>9.78</v>
      </c>
      <c r="AQ1" s="0" t="n">
        <v>10.08</v>
      </c>
      <c r="AR1" s="0" t="n">
        <v>10.38</v>
      </c>
      <c r="AS1" s="0" t="n">
        <v>10.68</v>
      </c>
      <c r="AT1" s="0" t="n">
        <v>10.99</v>
      </c>
      <c r="AU1" s="0" t="n">
        <v>11.3</v>
      </c>
      <c r="AV1" s="0" t="n">
        <v>11.61</v>
      </c>
      <c r="AW1" s="0" t="n">
        <v>11.93</v>
      </c>
      <c r="AX1" s="0" t="n">
        <v>12.24</v>
      </c>
      <c r="AY1" s="0" t="n">
        <v>12.57</v>
      </c>
      <c r="AZ1" s="0" t="n">
        <v>12.89</v>
      </c>
      <c r="BA1" s="0" t="n">
        <v>13.22</v>
      </c>
      <c r="BB1" s="0" t="n">
        <v>13.55</v>
      </c>
      <c r="BC1" s="0" t="n">
        <v>13.89</v>
      </c>
      <c r="BD1" s="0" t="n">
        <v>14.23</v>
      </c>
      <c r="BE1" s="0" t="n">
        <v>14.57</v>
      </c>
      <c r="BF1" s="0" t="n">
        <v>14.92</v>
      </c>
      <c r="BG1" s="0" t="n">
        <v>15.27</v>
      </c>
      <c r="BH1" s="0" t="n">
        <v>15.62</v>
      </c>
      <c r="BI1" s="0" t="n">
        <v>15.97</v>
      </c>
      <c r="BJ1" s="0" t="n">
        <v>16.33</v>
      </c>
      <c r="BK1" s="0" t="n">
        <v>16.7</v>
      </c>
      <c r="BL1" s="0" t="n">
        <v>17.06</v>
      </c>
      <c r="BM1" s="0" t="n">
        <v>17.43</v>
      </c>
      <c r="BN1" s="0" t="n">
        <v>17.81</v>
      </c>
      <c r="BO1" s="0" t="n">
        <v>18.19</v>
      </c>
      <c r="BP1" s="0" t="n">
        <v>18.57</v>
      </c>
      <c r="BQ1" s="0" t="n">
        <v>18.95</v>
      </c>
      <c r="BR1" s="0" t="n">
        <v>19.34</v>
      </c>
      <c r="BS1" s="0" t="n">
        <v>19.74</v>
      </c>
      <c r="BT1" s="0" t="n">
        <v>20.14</v>
      </c>
      <c r="BU1" s="0" t="n">
        <v>20.54</v>
      </c>
      <c r="BV1" s="0" t="n">
        <v>20.94</v>
      </c>
      <c r="BW1" s="0" t="n">
        <v>21.35</v>
      </c>
      <c r="BX1" s="0" t="n">
        <v>21.76</v>
      </c>
      <c r="BY1" s="0" t="n">
        <v>22.18</v>
      </c>
      <c r="BZ1" s="0" t="n">
        <v>22.6</v>
      </c>
      <c r="CA1" s="0" t="n">
        <v>23.03</v>
      </c>
      <c r="CB1" s="0" t="n">
        <v>23.46</v>
      </c>
      <c r="CC1" s="0" t="n">
        <v>23.9</v>
      </c>
      <c r="CD1" s="0" t="n">
        <v>24.33</v>
      </c>
      <c r="CE1" s="0" t="n">
        <v>24.78</v>
      </c>
      <c r="CF1" s="0" t="n">
        <v>25.23</v>
      </c>
      <c r="CG1" s="0" t="n">
        <v>25.68</v>
      </c>
      <c r="CH1" s="0" t="n">
        <v>26.13</v>
      </c>
      <c r="CI1" s="0" t="n">
        <v>26.6</v>
      </c>
      <c r="CJ1" s="0" t="n">
        <v>27.06</v>
      </c>
      <c r="CK1" s="0" t="n">
        <v>27.53</v>
      </c>
      <c r="CL1" s="0" t="n">
        <v>28.01</v>
      </c>
      <c r="CM1" s="0" t="n">
        <v>28.49</v>
      </c>
      <c r="CN1" s="0" t="n">
        <v>28.97</v>
      </c>
      <c r="CO1" s="0" t="n">
        <v>29.46</v>
      </c>
      <c r="CP1" s="0" t="n">
        <v>29.96</v>
      </c>
      <c r="CQ1" s="0" t="n">
        <v>30.46</v>
      </c>
      <c r="CR1" s="0" t="n">
        <v>30.96</v>
      </c>
      <c r="CS1" s="0" t="n">
        <v>31.47</v>
      </c>
      <c r="CT1" s="0" t="n">
        <v>31.99</v>
      </c>
      <c r="CU1" s="0" t="n">
        <v>32.51</v>
      </c>
      <c r="CV1" s="0" t="n">
        <v>33.03</v>
      </c>
      <c r="CW1" s="0" t="n">
        <v>33.56</v>
      </c>
      <c r="CX1" s="0" t="n">
        <v>34.1</v>
      </c>
      <c r="CY1" s="0" t="n">
        <v>34.64</v>
      </c>
      <c r="CZ1" s="0" t="n">
        <v>35.18</v>
      </c>
      <c r="DA1" s="0" t="n">
        <v>35.74</v>
      </c>
      <c r="DB1" s="0" t="n">
        <v>36.29</v>
      </c>
      <c r="DC1" s="0" t="n">
        <v>36.86</v>
      </c>
      <c r="DD1" s="0" t="n">
        <v>37.42</v>
      </c>
      <c r="DE1" s="0" t="n">
        <v>38</v>
      </c>
      <c r="DF1" s="0" t="n">
        <v>38.58</v>
      </c>
      <c r="DG1" s="0" t="n">
        <v>39.16</v>
      </c>
      <c r="DH1" s="0" t="n">
        <v>39.76</v>
      </c>
      <c r="DI1" s="0" t="n">
        <v>40.35</v>
      </c>
      <c r="DJ1" s="0" t="n">
        <v>40.96</v>
      </c>
      <c r="DK1" s="0" t="n">
        <v>41.57</v>
      </c>
      <c r="DL1" s="0" t="n">
        <v>42.18</v>
      </c>
      <c r="DM1" s="0" t="n">
        <v>42.8</v>
      </c>
      <c r="DN1" s="0" t="n">
        <v>43.43</v>
      </c>
      <c r="DO1" s="0" t="n">
        <v>44.07</v>
      </c>
      <c r="DP1" s="0" t="n">
        <v>44.71</v>
      </c>
      <c r="DQ1" s="0" t="n">
        <v>45.35</v>
      </c>
      <c r="DR1" s="0" t="n">
        <v>46.01</v>
      </c>
      <c r="DS1" s="0" t="n">
        <v>46.67</v>
      </c>
      <c r="DT1" s="0" t="n">
        <v>47.33</v>
      </c>
      <c r="DU1" s="0" t="n">
        <v>48.01</v>
      </c>
      <c r="DV1" s="0" t="n">
        <v>48.69</v>
      </c>
      <c r="DW1" s="0" t="n">
        <v>49.37</v>
      </c>
      <c r="DX1" s="0" t="n">
        <v>50.07</v>
      </c>
      <c r="DY1" s="0" t="n">
        <v>50.77</v>
      </c>
      <c r="DZ1" s="0" t="n">
        <v>51.48</v>
      </c>
      <c r="EA1" s="0" t="n">
        <v>52.19</v>
      </c>
      <c r="EB1" s="0" t="n">
        <v>52.91</v>
      </c>
      <c r="EC1" s="0" t="n">
        <v>53.64</v>
      </c>
      <c r="ED1" s="0" t="n">
        <v>54.38</v>
      </c>
      <c r="EE1" s="0" t="n">
        <v>55.12</v>
      </c>
      <c r="EF1" s="0" t="n">
        <v>55.87</v>
      </c>
      <c r="EG1" s="0" t="n">
        <v>56.63</v>
      </c>
      <c r="EH1" s="0" t="n">
        <v>57.4</v>
      </c>
      <c r="EI1" s="0" t="n">
        <v>58.17</v>
      </c>
      <c r="EJ1" s="0" t="n">
        <v>58.95</v>
      </c>
      <c r="EK1" s="0" t="n">
        <v>59.74</v>
      </c>
      <c r="EL1" s="0" t="n">
        <v>60.54</v>
      </c>
      <c r="EM1" s="0" t="n">
        <v>61.35</v>
      </c>
      <c r="EN1" s="0" t="n">
        <v>62.16</v>
      </c>
      <c r="EO1" s="0" t="n">
        <v>62.98</v>
      </c>
      <c r="EP1" s="0" t="n">
        <v>63.81</v>
      </c>
      <c r="EQ1" s="0" t="n">
        <v>64.65</v>
      </c>
      <c r="ER1" s="0" t="n">
        <v>65.5</v>
      </c>
      <c r="ES1" s="0" t="n">
        <v>66.35</v>
      </c>
      <c r="ET1" s="0" t="n">
        <v>67.22</v>
      </c>
      <c r="EU1" s="0" t="n">
        <v>68.09</v>
      </c>
      <c r="EV1" s="0" t="n">
        <v>68.97</v>
      </c>
      <c r="EW1" s="0" t="n">
        <v>69.86</v>
      </c>
      <c r="EX1" s="0" t="n">
        <v>70.76</v>
      </c>
      <c r="EY1" s="0" t="n">
        <v>71.66</v>
      </c>
      <c r="EZ1" s="0" t="n">
        <v>72.58</v>
      </c>
      <c r="FA1" s="0" t="n">
        <v>73.51</v>
      </c>
      <c r="FB1" s="0" t="n">
        <v>74.44</v>
      </c>
      <c r="FC1" s="0" t="n">
        <v>75.39</v>
      </c>
      <c r="FD1" s="0" t="n">
        <v>76.34</v>
      </c>
      <c r="FE1" s="0" t="n">
        <v>77.3</v>
      </c>
      <c r="FF1" s="0" t="n">
        <v>78.28</v>
      </c>
      <c r="FG1" s="0" t="n">
        <v>79.26</v>
      </c>
      <c r="FH1" s="0" t="n">
        <v>80.25</v>
      </c>
      <c r="FI1" s="0" t="n">
        <v>81.25</v>
      </c>
      <c r="FJ1" s="0" t="n">
        <v>82.27</v>
      </c>
      <c r="FK1" s="0" t="n">
        <v>83.29</v>
      </c>
      <c r="FL1" s="0" t="n">
        <v>84.32</v>
      </c>
      <c r="FM1" s="0" t="n">
        <v>85.37</v>
      </c>
      <c r="FN1" s="0" t="n">
        <v>86.42</v>
      </c>
      <c r="FO1" s="0" t="n">
        <v>87.48</v>
      </c>
      <c r="FP1" s="0" t="n">
        <v>88.56</v>
      </c>
      <c r="FQ1" s="0" t="n">
        <v>89.64</v>
      </c>
      <c r="FR1" s="0" t="n">
        <v>90.74</v>
      </c>
      <c r="FS1" s="0" t="n">
        <v>91.85</v>
      </c>
      <c r="FT1" s="0" t="n">
        <v>92.97</v>
      </c>
      <c r="FU1" s="0" t="n">
        <v>94.1</v>
      </c>
      <c r="FV1" s="0" t="n">
        <v>95.24</v>
      </c>
      <c r="FW1" s="0" t="n">
        <v>96.39</v>
      </c>
      <c r="FX1" s="0" t="n">
        <v>97.55</v>
      </c>
      <c r="FY1" s="0" t="n">
        <v>98.73</v>
      </c>
      <c r="FZ1" s="0" t="n">
        <v>99.92</v>
      </c>
      <c r="GA1" s="0" t="n">
        <v>101.12</v>
      </c>
      <c r="GB1" s="0" t="n">
        <v>102.33</v>
      </c>
      <c r="GC1" s="0" t="n">
        <v>103.55</v>
      </c>
      <c r="GD1" s="0" t="n">
        <v>104.79</v>
      </c>
      <c r="GE1" s="0" t="n">
        <v>106.03</v>
      </c>
      <c r="GF1" s="0" t="n">
        <v>107.29</v>
      </c>
      <c r="GG1" s="0" t="n">
        <v>108.57</v>
      </c>
      <c r="GH1" s="0" t="n">
        <v>109.85</v>
      </c>
      <c r="GI1" s="0" t="n">
        <v>111.15</v>
      </c>
      <c r="GJ1" s="0" t="n">
        <v>112.46</v>
      </c>
      <c r="GK1" s="0" t="n">
        <v>113.79</v>
      </c>
      <c r="GL1" s="0" t="n">
        <v>115.12</v>
      </c>
      <c r="GM1" s="0" t="n">
        <v>116.48</v>
      </c>
      <c r="GN1" s="0" t="n">
        <v>117.84</v>
      </c>
      <c r="GO1" s="0" t="n">
        <v>119.22</v>
      </c>
      <c r="GP1" s="0" t="n">
        <v>120.61</v>
      </c>
      <c r="GQ1" s="0" t="n">
        <v>122.02</v>
      </c>
      <c r="GR1" s="0" t="n">
        <v>123.44</v>
      </c>
      <c r="GS1" s="0" t="n">
        <v>124.87</v>
      </c>
      <c r="GT1" s="0" t="n">
        <v>126.32</v>
      </c>
      <c r="GU1" s="0" t="n">
        <v>127.78</v>
      </c>
      <c r="GV1" s="0" t="n">
        <v>129.26</v>
      </c>
      <c r="GW1" s="0" t="n">
        <v>130.75</v>
      </c>
      <c r="GX1" s="0" t="n">
        <v>132.26</v>
      </c>
      <c r="GY1" s="0" t="n">
        <v>133.78</v>
      </c>
      <c r="GZ1" s="0" t="n">
        <v>135.32</v>
      </c>
      <c r="HA1" s="0" t="n">
        <v>136.88</v>
      </c>
      <c r="HB1" s="0" t="n">
        <v>138.44</v>
      </c>
      <c r="HC1" s="0" t="n">
        <v>140.03</v>
      </c>
      <c r="HD1" s="0" t="n">
        <v>141.63</v>
      </c>
      <c r="HE1" s="0" t="n">
        <v>143.24</v>
      </c>
      <c r="HF1" s="0" t="n">
        <v>144.88</v>
      </c>
      <c r="HG1" s="0" t="n">
        <v>146.53</v>
      </c>
      <c r="HH1" s="0" t="n">
        <v>148.19</v>
      </c>
      <c r="HI1" s="0" t="n">
        <v>149.87</v>
      </c>
      <c r="HJ1" s="0" t="n">
        <v>151.57</v>
      </c>
      <c r="HK1" s="0" t="n">
        <v>153.29</v>
      </c>
      <c r="HL1" s="0" t="n">
        <v>155.02</v>
      </c>
      <c r="HM1" s="0" t="n">
        <v>156.77</v>
      </c>
      <c r="HN1" s="0" t="n">
        <v>158.54</v>
      </c>
      <c r="HO1" s="0" t="n">
        <v>160.32</v>
      </c>
      <c r="HP1" s="0" t="n">
        <v>162.13</v>
      </c>
      <c r="HQ1" s="0" t="n">
        <v>163.95</v>
      </c>
      <c r="HR1" s="0" t="n">
        <v>165.79</v>
      </c>
      <c r="HS1" s="0" t="n">
        <v>167.65</v>
      </c>
      <c r="HT1" s="0" t="n">
        <v>169.52</v>
      </c>
      <c r="HU1" s="0" t="n">
        <v>171.42</v>
      </c>
      <c r="HV1" s="0" t="n">
        <v>173.33</v>
      </c>
      <c r="HW1" s="0" t="n">
        <v>175.27</v>
      </c>
      <c r="HX1" s="0" t="n">
        <v>177.22</v>
      </c>
      <c r="HY1" s="0" t="n">
        <v>179.19</v>
      </c>
      <c r="HZ1" s="0" t="n">
        <v>181.18</v>
      </c>
      <c r="IA1" s="0" t="n">
        <v>183.19</v>
      </c>
      <c r="IB1" s="0" t="n">
        <v>185.23</v>
      </c>
      <c r="IC1" s="0" t="n">
        <v>187.28</v>
      </c>
      <c r="ID1" s="0" t="n">
        <v>189.35</v>
      </c>
      <c r="IE1" s="0" t="n">
        <v>191.44</v>
      </c>
      <c r="IF1" s="0" t="n">
        <v>193.56</v>
      </c>
      <c r="IG1" s="0" t="n">
        <v>195.69</v>
      </c>
      <c r="IH1" s="0" t="n">
        <v>197.85</v>
      </c>
      <c r="II1" s="0" t="n">
        <v>200.03</v>
      </c>
      <c r="IJ1" s="0" t="n">
        <v>202.23</v>
      </c>
      <c r="IK1" s="0" t="n">
        <v>204.45</v>
      </c>
      <c r="IL1" s="0" t="n">
        <v>206.7</v>
      </c>
      <c r="IM1" s="0" t="n">
        <v>208.96</v>
      </c>
      <c r="IN1" s="0" t="n">
        <v>211.25</v>
      </c>
      <c r="IO1" s="0" t="n">
        <v>213.57</v>
      </c>
      <c r="IP1" s="0" t="n">
        <v>215.9</v>
      </c>
      <c r="IQ1" s="0" t="n">
        <v>218.26</v>
      </c>
      <c r="IR1" s="0" t="n">
        <v>220.64</v>
      </c>
      <c r="IS1" s="0" t="n">
        <v>223.05</v>
      </c>
      <c r="IT1" s="0" t="n">
        <v>225.48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0.2</v>
      </c>
      <c r="D2" s="0" t="n">
        <v>0.39</v>
      </c>
      <c r="E2" s="0" t="n">
        <v>0.57</v>
      </c>
      <c r="F2" s="0" t="n">
        <v>0.73</v>
      </c>
      <c r="G2" s="0" t="n">
        <v>0.85</v>
      </c>
      <c r="H2" s="0" t="n">
        <v>0.94</v>
      </c>
      <c r="I2" s="0" t="n">
        <v>0.99</v>
      </c>
      <c r="J2" s="0" t="n">
        <v>1</v>
      </c>
      <c r="K2" s="0" t="n">
        <v>0.95</v>
      </c>
      <c r="L2" s="0" t="n">
        <v>0.87</v>
      </c>
      <c r="M2" s="0" t="n">
        <v>0.74</v>
      </c>
      <c r="N2" s="0" t="n">
        <v>0.57</v>
      </c>
      <c r="O2" s="0" t="n">
        <v>0.37</v>
      </c>
      <c r="P2" s="0" t="n">
        <v>0.15</v>
      </c>
      <c r="Q2" s="0" t="n">
        <v>-0.08</v>
      </c>
      <c r="R2" s="0" t="n">
        <v>-0.31</v>
      </c>
      <c r="S2" s="0" t="n">
        <v>-0.52</v>
      </c>
      <c r="T2" s="0" t="n">
        <v>-0.7</v>
      </c>
      <c r="U2" s="0" t="n">
        <v>-0.85</v>
      </c>
      <c r="V2" s="0" t="n">
        <v>-0.95</v>
      </c>
      <c r="W2" s="0" t="n">
        <v>-1</v>
      </c>
      <c r="X2" s="0" t="n">
        <v>-0.98</v>
      </c>
      <c r="Y2" s="0" t="n">
        <v>-0.91</v>
      </c>
      <c r="Z2" s="0" t="n">
        <v>-0.78</v>
      </c>
      <c r="AA2" s="0" t="n">
        <v>-0.59</v>
      </c>
      <c r="AB2" s="0" t="n">
        <v>-0.37</v>
      </c>
      <c r="AC2" s="0" t="n">
        <v>-0.12</v>
      </c>
      <c r="AD2" s="0" t="n">
        <v>0.14</v>
      </c>
      <c r="AE2" s="0" t="n">
        <v>0.4</v>
      </c>
      <c r="AF2" s="0" t="n">
        <v>0.62</v>
      </c>
      <c r="AG2" s="0" t="n">
        <v>0.81</v>
      </c>
      <c r="AH2" s="0" t="n">
        <v>0.94</v>
      </c>
      <c r="AI2" s="0" t="n">
        <v>1</v>
      </c>
      <c r="AJ2" s="0" t="n">
        <v>0.98</v>
      </c>
      <c r="AK2" s="0" t="n">
        <v>0.89</v>
      </c>
      <c r="AL2" s="0" t="n">
        <v>0.72</v>
      </c>
      <c r="AM2" s="0" t="n">
        <v>0.5</v>
      </c>
      <c r="AN2" s="0" t="n">
        <v>0.23</v>
      </c>
      <c r="AO2" s="0" t="n">
        <v>-0.06</v>
      </c>
      <c r="AP2" s="0" t="n">
        <v>-0.35</v>
      </c>
      <c r="AQ2" s="0" t="n">
        <v>-0.61</v>
      </c>
      <c r="AR2" s="0" t="n">
        <v>-0.81</v>
      </c>
      <c r="AS2" s="0" t="n">
        <v>-0.95</v>
      </c>
      <c r="AT2" s="0" t="n">
        <v>-1</v>
      </c>
      <c r="AU2" s="0" t="n">
        <v>-0.96</v>
      </c>
      <c r="AV2" s="0" t="n">
        <v>-0.82</v>
      </c>
      <c r="AW2" s="0" t="n">
        <v>-0.6</v>
      </c>
      <c r="AX2" s="0" t="n">
        <v>-0.32</v>
      </c>
      <c r="AY2" s="0" t="n">
        <v>0</v>
      </c>
      <c r="AZ2" s="0" t="n">
        <v>0.32</v>
      </c>
      <c r="BA2" s="0" t="n">
        <v>0.61</v>
      </c>
      <c r="BB2" s="0" t="n">
        <v>0.83</v>
      </c>
      <c r="BC2" s="0" t="n">
        <v>0.97</v>
      </c>
      <c r="BD2" s="0" t="n">
        <v>1</v>
      </c>
      <c r="BE2" s="0" t="n">
        <v>0.91</v>
      </c>
      <c r="BF2" s="0" t="n">
        <v>0.71</v>
      </c>
      <c r="BG2" s="0" t="n">
        <v>0.43</v>
      </c>
      <c r="BH2" s="0" t="n">
        <v>0.09</v>
      </c>
      <c r="BI2" s="0" t="n">
        <v>-0.26</v>
      </c>
      <c r="BJ2" s="0" t="n">
        <v>-0.59</v>
      </c>
      <c r="BK2" s="0" t="n">
        <v>-0.84</v>
      </c>
      <c r="BL2" s="0" t="n">
        <v>-0.98</v>
      </c>
      <c r="BM2" s="0" t="n">
        <v>-0.99</v>
      </c>
      <c r="BN2" s="0" t="n">
        <v>-0.86</v>
      </c>
      <c r="BO2" s="0" t="n">
        <v>-0.61</v>
      </c>
      <c r="BP2" s="0" t="n">
        <v>-0.28</v>
      </c>
      <c r="BQ2" s="0" t="n">
        <v>0.11</v>
      </c>
      <c r="BR2" s="0" t="n">
        <v>0.47</v>
      </c>
      <c r="BS2" s="0" t="n">
        <v>0.78</v>
      </c>
      <c r="BT2" s="0" t="n">
        <v>0.96</v>
      </c>
      <c r="BU2" s="0" t="n">
        <v>0.99</v>
      </c>
      <c r="BV2" s="0" t="n">
        <v>0.87</v>
      </c>
      <c r="BW2" s="0" t="n">
        <v>0.6</v>
      </c>
      <c r="BX2" s="0" t="n">
        <v>0.22</v>
      </c>
      <c r="BY2" s="0" t="n">
        <v>-0.19</v>
      </c>
      <c r="BZ2" s="0" t="n">
        <v>-0.58</v>
      </c>
      <c r="CA2" s="0" t="n">
        <v>-0.86</v>
      </c>
      <c r="CB2" s="0" t="n">
        <v>-0.99</v>
      </c>
      <c r="CC2" s="0" t="n">
        <v>-0.94</v>
      </c>
      <c r="CD2" s="0" t="n">
        <v>-0.72</v>
      </c>
      <c r="CE2" s="0" t="n">
        <v>-0.35</v>
      </c>
      <c r="CF2" s="0" t="n">
        <v>0.09</v>
      </c>
      <c r="CG2" s="0" t="n">
        <v>0.52</v>
      </c>
      <c r="CH2" s="0" t="n">
        <v>0.84</v>
      </c>
      <c r="CI2" s="0" t="n">
        <v>0.99</v>
      </c>
      <c r="CJ2" s="0" t="n">
        <v>0.94</v>
      </c>
      <c r="CK2" s="0" t="n">
        <v>0.68</v>
      </c>
      <c r="CL2" s="0" t="n">
        <v>0.26</v>
      </c>
      <c r="CM2" s="0" t="n">
        <v>-0.21</v>
      </c>
      <c r="CN2" s="0" t="n">
        <v>-0.64</v>
      </c>
      <c r="CO2" s="0" t="n">
        <v>-0.93</v>
      </c>
      <c r="CP2" s="0" t="n">
        <v>-0.99</v>
      </c>
      <c r="CQ2" s="0" t="n">
        <v>-0.82</v>
      </c>
      <c r="CR2" s="0" t="n">
        <v>-0.44</v>
      </c>
      <c r="CS2" s="0" t="n">
        <v>0.05</v>
      </c>
      <c r="CT2" s="0" t="n">
        <v>0.54</v>
      </c>
      <c r="CU2" s="0" t="n">
        <v>0.89</v>
      </c>
      <c r="CV2" s="0" t="n">
        <v>1</v>
      </c>
      <c r="CW2" s="0" t="n">
        <v>0.84</v>
      </c>
      <c r="CX2" s="0" t="n">
        <v>0.45</v>
      </c>
      <c r="CY2" s="0" t="n">
        <v>-0.08</v>
      </c>
      <c r="CZ2" s="0" t="n">
        <v>-0.59</v>
      </c>
      <c r="DA2" s="0" t="n">
        <v>-0.92</v>
      </c>
      <c r="DB2" s="0" t="n">
        <v>-0.99</v>
      </c>
      <c r="DC2" s="0" t="n">
        <v>-0.75</v>
      </c>
      <c r="DD2" s="0" t="n">
        <v>-0.27</v>
      </c>
      <c r="DE2" s="0" t="n">
        <v>0.29</v>
      </c>
      <c r="DF2" s="0" t="n">
        <v>0.77</v>
      </c>
      <c r="DG2" s="0" t="n">
        <v>0.99</v>
      </c>
      <c r="DH2" s="0" t="n">
        <v>0.88</v>
      </c>
      <c r="DI2" s="0" t="n">
        <v>0.47</v>
      </c>
      <c r="DJ2" s="0" t="n">
        <v>-0.12</v>
      </c>
      <c r="DK2" s="0" t="n">
        <v>-0.66</v>
      </c>
      <c r="DL2" s="0" t="n">
        <v>-0.97</v>
      </c>
      <c r="DM2" s="0" t="n">
        <v>-0.92</v>
      </c>
      <c r="DN2" s="0" t="n">
        <v>-0.52</v>
      </c>
      <c r="DO2" s="0" t="n">
        <v>0.08</v>
      </c>
      <c r="DP2" s="0" t="n">
        <v>0.66</v>
      </c>
      <c r="DQ2" s="0" t="n">
        <v>0.98</v>
      </c>
      <c r="DR2" s="0" t="n">
        <v>0.9</v>
      </c>
      <c r="DS2" s="0" t="n">
        <v>0.44</v>
      </c>
      <c r="DT2" s="0" t="n">
        <v>-0.21</v>
      </c>
      <c r="DU2" s="0" t="n">
        <v>-0.77</v>
      </c>
      <c r="DV2" s="0" t="n">
        <v>-1</v>
      </c>
      <c r="DW2" s="0" t="n">
        <v>-0.78</v>
      </c>
      <c r="DX2" s="0" t="n">
        <v>-0.2</v>
      </c>
      <c r="DY2" s="0" t="n">
        <v>0.48</v>
      </c>
      <c r="DZ2" s="0" t="n">
        <v>0.94</v>
      </c>
      <c r="EA2" s="0" t="n">
        <v>0.94</v>
      </c>
      <c r="EB2" s="0" t="n">
        <v>0.47</v>
      </c>
      <c r="EC2" s="0" t="n">
        <v>-0.23</v>
      </c>
      <c r="ED2" s="0" t="n">
        <v>-0.83</v>
      </c>
      <c r="EE2" s="0" t="n">
        <v>-0.99</v>
      </c>
      <c r="EF2" s="0" t="n">
        <v>-0.62</v>
      </c>
      <c r="EG2" s="0" t="n">
        <v>0.08</v>
      </c>
      <c r="EH2" s="0" t="n">
        <v>0.75</v>
      </c>
      <c r="EI2" s="0" t="n">
        <v>1</v>
      </c>
      <c r="EJ2" s="0" t="n">
        <v>0.67</v>
      </c>
      <c r="EK2" s="0" t="n">
        <v>-0.05</v>
      </c>
      <c r="EL2" s="0" t="n">
        <v>-0.75</v>
      </c>
      <c r="EM2" s="0" t="n">
        <v>-1</v>
      </c>
      <c r="EN2" s="0" t="n">
        <v>-0.62</v>
      </c>
      <c r="EO2" s="0" t="n">
        <v>0.15</v>
      </c>
      <c r="EP2" s="0" t="n">
        <v>0.83</v>
      </c>
      <c r="EQ2" s="0" t="n">
        <v>0.97</v>
      </c>
      <c r="ER2" s="0" t="n">
        <v>0.46</v>
      </c>
      <c r="ES2" s="0" t="n">
        <v>-0.37</v>
      </c>
      <c r="ET2" s="0" t="n">
        <v>-0.95</v>
      </c>
      <c r="EU2" s="0" t="n">
        <v>-0.86</v>
      </c>
      <c r="EV2" s="0" t="n">
        <v>-0.15</v>
      </c>
      <c r="EW2" s="0" t="n">
        <v>0.68</v>
      </c>
      <c r="EX2" s="0" t="n">
        <v>1</v>
      </c>
      <c r="EY2" s="0" t="n">
        <v>0.56</v>
      </c>
      <c r="EZ2" s="0" t="n">
        <v>-0.32</v>
      </c>
      <c r="FA2" s="0" t="n">
        <v>-0.95</v>
      </c>
      <c r="FB2" s="0" t="n">
        <v>-0.82</v>
      </c>
      <c r="FC2" s="0" t="n">
        <v>-0.01</v>
      </c>
      <c r="FD2" s="0" t="n">
        <v>0.81</v>
      </c>
      <c r="FE2" s="0" t="n">
        <v>0.94</v>
      </c>
      <c r="FF2" s="0" t="n">
        <v>0.26</v>
      </c>
      <c r="FG2" s="0" t="n">
        <v>-0.66</v>
      </c>
      <c r="FH2" s="0" t="n">
        <v>-0.99</v>
      </c>
      <c r="FI2" s="0" t="n">
        <v>-0.41</v>
      </c>
      <c r="FJ2" s="0" t="n">
        <v>0.55</v>
      </c>
      <c r="FK2" s="0" t="n">
        <v>1</v>
      </c>
      <c r="FL2" s="0" t="n">
        <v>0.48</v>
      </c>
      <c r="FM2" s="0" t="n">
        <v>-0.52</v>
      </c>
      <c r="FN2" s="0" t="n">
        <v>-1</v>
      </c>
      <c r="FO2" s="0" t="n">
        <v>-0.46</v>
      </c>
      <c r="FP2" s="0" t="n">
        <v>0.56</v>
      </c>
      <c r="FQ2" s="0" t="n">
        <v>0.99</v>
      </c>
      <c r="FR2" s="0" t="n">
        <v>0.36</v>
      </c>
      <c r="FS2" s="0" t="n">
        <v>-0.68</v>
      </c>
      <c r="FT2" s="0" t="n">
        <v>-0.96</v>
      </c>
      <c r="FU2" s="0" t="n">
        <v>-0.15</v>
      </c>
      <c r="FV2" s="0" t="n">
        <v>0.84</v>
      </c>
      <c r="FW2" s="0" t="n">
        <v>0.84</v>
      </c>
      <c r="FX2" s="0" t="n">
        <v>-0.16</v>
      </c>
      <c r="FY2" s="0" t="n">
        <v>-0.97</v>
      </c>
      <c r="FZ2" s="0" t="n">
        <v>-0.58</v>
      </c>
      <c r="GA2" s="0" t="n">
        <v>0.55</v>
      </c>
      <c r="GB2" s="0" t="n">
        <v>0.97</v>
      </c>
      <c r="GC2" s="0" t="n">
        <v>0.12</v>
      </c>
      <c r="GD2" s="0" t="n">
        <v>-0.9</v>
      </c>
      <c r="GE2" s="0" t="n">
        <v>-0.7</v>
      </c>
      <c r="GF2" s="0" t="n">
        <v>0.46</v>
      </c>
      <c r="GG2" s="0" t="n">
        <v>0.98</v>
      </c>
      <c r="GH2" s="0" t="n">
        <v>0.1</v>
      </c>
      <c r="GI2" s="0" t="n">
        <v>-0.93</v>
      </c>
      <c r="GJ2" s="0" t="n">
        <v>-0.59</v>
      </c>
      <c r="GK2" s="0" t="n">
        <v>0.64</v>
      </c>
      <c r="GL2" s="0" t="n">
        <v>0.9</v>
      </c>
      <c r="GM2" s="0" t="n">
        <v>-0.23</v>
      </c>
      <c r="GN2" s="0" t="n">
        <v>-1</v>
      </c>
      <c r="GO2" s="0" t="n">
        <v>-0.16</v>
      </c>
      <c r="GP2" s="0" t="n">
        <v>0.94</v>
      </c>
      <c r="GQ2" s="0" t="n">
        <v>0.48</v>
      </c>
      <c r="GR2" s="0" t="n">
        <v>-0.79</v>
      </c>
      <c r="GS2" s="0" t="n">
        <v>-0.71</v>
      </c>
      <c r="GT2" s="0" t="n">
        <v>0.61</v>
      </c>
      <c r="GU2" s="0" t="n">
        <v>0.85</v>
      </c>
      <c r="GV2" s="0" t="n">
        <v>-0.44</v>
      </c>
      <c r="GW2" s="0" t="n">
        <v>-0.93</v>
      </c>
      <c r="GX2" s="0" t="n">
        <v>0.31</v>
      </c>
      <c r="GY2" s="0" t="n">
        <v>0.96</v>
      </c>
      <c r="GZ2" s="0" t="n">
        <v>-0.23</v>
      </c>
      <c r="HA2" s="0" t="n">
        <v>-0.98</v>
      </c>
      <c r="HB2" s="0" t="n">
        <v>0.21</v>
      </c>
      <c r="HC2" s="0" t="n">
        <v>0.97</v>
      </c>
      <c r="HD2" s="0" t="n">
        <v>-0.25</v>
      </c>
      <c r="HE2" s="0" t="n">
        <v>-0.95</v>
      </c>
      <c r="HF2" s="0" t="n">
        <v>0.36</v>
      </c>
      <c r="HG2" s="0" t="n">
        <v>0.9</v>
      </c>
      <c r="HH2" s="0" t="n">
        <v>-0.51</v>
      </c>
      <c r="HI2" s="0" t="n">
        <v>-0.8</v>
      </c>
      <c r="HJ2" s="0" t="n">
        <v>0.7</v>
      </c>
      <c r="HK2" s="0" t="n">
        <v>0.61</v>
      </c>
      <c r="HL2" s="0" t="n">
        <v>-0.88</v>
      </c>
      <c r="HM2" s="0" t="n">
        <v>-0.3</v>
      </c>
      <c r="HN2" s="0" t="n">
        <v>0.99</v>
      </c>
      <c r="HO2" s="0" t="n">
        <v>-0.1</v>
      </c>
      <c r="HP2" s="0" t="n">
        <v>-0.94</v>
      </c>
      <c r="HQ2" s="0" t="n">
        <v>0.55</v>
      </c>
      <c r="HR2" s="0" t="n">
        <v>0.66</v>
      </c>
      <c r="HS2" s="0" t="n">
        <v>-0.91</v>
      </c>
      <c r="HT2" s="0" t="n">
        <v>-0.12</v>
      </c>
      <c r="HU2" s="0" t="n">
        <v>0.98</v>
      </c>
      <c r="HV2" s="0" t="n">
        <v>-0.52</v>
      </c>
      <c r="HW2" s="0" t="n">
        <v>-0.62</v>
      </c>
      <c r="HX2" s="0" t="n">
        <v>0.96</v>
      </c>
      <c r="HY2" s="0" t="n">
        <v>-0.12</v>
      </c>
      <c r="HZ2" s="0" t="n">
        <v>-0.86</v>
      </c>
      <c r="IA2" s="0" t="n">
        <v>0.83</v>
      </c>
      <c r="IB2" s="0" t="n">
        <v>0.13</v>
      </c>
      <c r="IC2" s="0" t="n">
        <v>-0.94</v>
      </c>
      <c r="ID2" s="0" t="n">
        <v>0.75</v>
      </c>
      <c r="IE2" s="0" t="n">
        <v>0.19</v>
      </c>
      <c r="IF2" s="0" t="n">
        <v>-0.94</v>
      </c>
      <c r="IG2" s="0" t="n">
        <v>0.79</v>
      </c>
      <c r="IH2" s="0" t="n">
        <v>0.07</v>
      </c>
      <c r="II2" s="0" t="n">
        <v>-0.86</v>
      </c>
      <c r="IJ2" s="0" t="n">
        <v>0.92</v>
      </c>
      <c r="IK2" s="0" t="n">
        <v>-0.25</v>
      </c>
      <c r="IL2" s="0" t="n">
        <v>-0.6</v>
      </c>
      <c r="IM2" s="0" t="n">
        <v>1</v>
      </c>
      <c r="IN2" s="0" t="n">
        <v>-0.69</v>
      </c>
      <c r="IO2" s="0" t="n">
        <v>-0.06</v>
      </c>
      <c r="IP2" s="0" t="n">
        <v>0.76</v>
      </c>
      <c r="IQ2" s="0" t="n">
        <v>-1</v>
      </c>
      <c r="IR2" s="0" t="n">
        <v>0.67</v>
      </c>
      <c r="IS2" s="0" t="n">
        <v>0</v>
      </c>
      <c r="IT2" s="0" t="n">
        <v>-0.66</v>
      </c>
    </row>
    <row r="3" customFormat="false" ht="12.75" hidden="false" customHeight="false" outlineLevel="0" collapsed="false">
      <c r="A3" s="0" t="s">
        <v>2</v>
      </c>
      <c r="D3" s="0" t="n">
        <f aca="false">(0.25*D2)+(0.5*C2)+(0.25*B2)</f>
        <v>0.1975</v>
      </c>
      <c r="E3" s="0" t="n">
        <f aca="false">(0.25*E2)+(0.5*D2)+(0.25*C2)</f>
        <v>0.3875</v>
      </c>
      <c r="F3" s="0" t="n">
        <f aca="false">(0.25*F2)+(0.5*E2)+(0.25*D2)</f>
        <v>0.565</v>
      </c>
      <c r="G3" s="0" t="n">
        <f aca="false">(0.25*G2)+(0.5*F2)+(0.25*E2)</f>
        <v>0.72</v>
      </c>
      <c r="H3" s="0" t="n">
        <f aca="false">(0.25*H2)+(0.5*G2)+(0.25*F2)</f>
        <v>0.8425</v>
      </c>
      <c r="I3" s="0" t="n">
        <f aca="false">(0.25*I2)+(0.5*H2)+(0.25*G2)</f>
        <v>0.93</v>
      </c>
      <c r="J3" s="0" t="n">
        <f aca="false">(0.25*J2)+(0.5*I2)+(0.25*H2)</f>
        <v>0.98</v>
      </c>
      <c r="K3" s="0" t="n">
        <f aca="false">(0.25*K2)+(0.5*J2)+(0.25*I2)</f>
        <v>0.985</v>
      </c>
      <c r="L3" s="0" t="n">
        <f aca="false">(0.25*L2)+(0.5*K2)+(0.25*J2)</f>
        <v>0.9425</v>
      </c>
      <c r="M3" s="0" t="n">
        <f aca="false">(0.25*M2)+(0.5*L2)+(0.25*K2)</f>
        <v>0.8575</v>
      </c>
      <c r="N3" s="0" t="n">
        <f aca="false">(0.25*N2)+(0.5*M2)+(0.25*L2)</f>
        <v>0.73</v>
      </c>
      <c r="O3" s="0" t="n">
        <f aca="false">(0.25*O2)+(0.5*N2)+(0.25*M2)</f>
        <v>0.5625</v>
      </c>
      <c r="P3" s="0" t="n">
        <f aca="false">(0.25*P2)+(0.5*O2)+(0.25*N2)</f>
        <v>0.365</v>
      </c>
      <c r="Q3" s="0" t="n">
        <f aca="false">(0.25*Q2)+(0.5*P2)+(0.25*O2)</f>
        <v>0.1475</v>
      </c>
      <c r="R3" s="0" t="n">
        <f aca="false">(0.25*R2)+(0.5*Q2)+(0.25*P2)</f>
        <v>-0.08</v>
      </c>
      <c r="S3" s="0" t="n">
        <f aca="false">(0.25*S2)+(0.5*R2)+(0.25*Q2)</f>
        <v>-0.305</v>
      </c>
      <c r="T3" s="0" t="n">
        <f aca="false">(0.25*T2)+(0.5*S2)+(0.25*R2)</f>
        <v>-0.5125</v>
      </c>
      <c r="U3" s="0" t="n">
        <f aca="false">(0.25*U2)+(0.5*T2)+(0.25*S2)</f>
        <v>-0.6925</v>
      </c>
      <c r="V3" s="0" t="n">
        <f aca="false">(0.25*V2)+(0.5*U2)+(0.25*T2)</f>
        <v>-0.8375</v>
      </c>
      <c r="W3" s="0" t="n">
        <f aca="false">(0.25*W2)+(0.5*V2)+(0.25*U2)</f>
        <v>-0.9375</v>
      </c>
      <c r="X3" s="0" t="n">
        <f aca="false">(0.25*X2)+(0.5*W2)+(0.25*V2)</f>
        <v>-0.9825</v>
      </c>
      <c r="Y3" s="0" t="n">
        <f aca="false">(0.25*Y2)+(0.5*X2)+(0.25*W2)</f>
        <v>-0.9675</v>
      </c>
      <c r="Z3" s="0" t="n">
        <f aca="false">(0.25*Z2)+(0.5*Y2)+(0.25*X2)</f>
        <v>-0.895</v>
      </c>
      <c r="AA3" s="0" t="n">
        <f aca="false">(0.25*AA2)+(0.5*Z2)+(0.25*Y2)</f>
        <v>-0.765</v>
      </c>
      <c r="AB3" s="0" t="n">
        <f aca="false">(0.25*AB2)+(0.5*AA2)+(0.25*Z2)</f>
        <v>-0.5825</v>
      </c>
      <c r="AC3" s="0" t="n">
        <f aca="false">(0.25*AC2)+(0.5*AB2)+(0.25*AA2)</f>
        <v>-0.3625</v>
      </c>
      <c r="AD3" s="0" t="n">
        <f aca="false">(0.25*AD2)+(0.5*AC2)+(0.25*AB2)</f>
        <v>-0.1175</v>
      </c>
      <c r="AE3" s="0" t="n">
        <f aca="false">(0.25*AE2)+(0.5*AD2)+(0.25*AC2)</f>
        <v>0.14</v>
      </c>
      <c r="AF3" s="0" t="n">
        <f aca="false">(0.25*AF2)+(0.5*AE2)+(0.25*AD2)</f>
        <v>0.39</v>
      </c>
      <c r="AG3" s="0" t="n">
        <f aca="false">(0.25*AG2)+(0.5*AF2)+(0.25*AE2)</f>
        <v>0.6125</v>
      </c>
      <c r="AH3" s="0" t="n">
        <f aca="false">(0.25*AH2)+(0.5*AG2)+(0.25*AF2)</f>
        <v>0.795</v>
      </c>
      <c r="AI3" s="0" t="n">
        <f aca="false">(0.25*AI2)+(0.5*AH2)+(0.25*AG2)</f>
        <v>0.9225</v>
      </c>
      <c r="AJ3" s="0" t="n">
        <f aca="false">(0.25*AJ2)+(0.5*AI2)+(0.25*AH2)</f>
        <v>0.98</v>
      </c>
      <c r="AK3" s="0" t="n">
        <f aca="false">(0.25*AK2)+(0.5*AJ2)+(0.25*AI2)</f>
        <v>0.9625</v>
      </c>
      <c r="AL3" s="0" t="n">
        <f aca="false">(0.25*AL2)+(0.5*AK2)+(0.25*AJ2)</f>
        <v>0.87</v>
      </c>
      <c r="AM3" s="0" t="n">
        <f aca="false">(0.25*AM2)+(0.5*AL2)+(0.25*AK2)</f>
        <v>0.7075</v>
      </c>
      <c r="AN3" s="0" t="n">
        <f aca="false">(0.25*AN2)+(0.5*AM2)+(0.25*AL2)</f>
        <v>0.4875</v>
      </c>
      <c r="AO3" s="0" t="n">
        <f aca="false">(0.25*AO2)+(0.5*AN2)+(0.25*AM2)</f>
        <v>0.225</v>
      </c>
      <c r="AP3" s="0" t="n">
        <f aca="false">(0.25*AP2)+(0.5*AO2)+(0.25*AN2)</f>
        <v>-0.06</v>
      </c>
      <c r="AQ3" s="0" t="n">
        <f aca="false">(0.25*AQ2)+(0.5*AP2)+(0.25*AO2)</f>
        <v>-0.3425</v>
      </c>
      <c r="AR3" s="0" t="n">
        <f aca="false">(0.25*AR2)+(0.5*AQ2)+(0.25*AP2)</f>
        <v>-0.595</v>
      </c>
      <c r="AS3" s="0" t="n">
        <f aca="false">(0.25*AS2)+(0.5*AR2)+(0.25*AQ2)</f>
        <v>-0.795</v>
      </c>
      <c r="AT3" s="0" t="n">
        <f aca="false">(0.25*AT2)+(0.5*AS2)+(0.25*AR2)</f>
        <v>-0.9275</v>
      </c>
      <c r="AU3" s="0" t="n">
        <f aca="false">(0.25*AU2)+(0.5*AT2)+(0.25*AS2)</f>
        <v>-0.9775</v>
      </c>
      <c r="AV3" s="0" t="n">
        <f aca="false">(0.25*AV2)+(0.5*AU2)+(0.25*AT2)</f>
        <v>-0.935</v>
      </c>
      <c r="AW3" s="0" t="n">
        <f aca="false">(0.25*AW2)+(0.5*AV2)+(0.25*AU2)</f>
        <v>-0.8</v>
      </c>
      <c r="AX3" s="0" t="n">
        <f aca="false">(0.25*AX2)+(0.5*AW2)+(0.25*AV2)</f>
        <v>-0.585</v>
      </c>
      <c r="AY3" s="0" t="n">
        <f aca="false">(0.25*AY2)+(0.5*AX2)+(0.25*AW2)</f>
        <v>-0.31</v>
      </c>
      <c r="AZ3" s="0" t="n">
        <f aca="false">(0.25*AZ2)+(0.5*AY2)+(0.25*AX2)</f>
        <v>0</v>
      </c>
      <c r="BA3" s="0" t="n">
        <f aca="false">(0.25*BA2)+(0.5*AZ2)+(0.25*AY2)</f>
        <v>0.3125</v>
      </c>
      <c r="BB3" s="0" t="n">
        <f aca="false">(0.25*BB2)+(0.5*BA2)+(0.25*AZ2)</f>
        <v>0.5925</v>
      </c>
      <c r="BC3" s="0" t="n">
        <f aca="false">(0.25*BC2)+(0.5*BB2)+(0.25*BA2)</f>
        <v>0.81</v>
      </c>
      <c r="BD3" s="0" t="n">
        <f aca="false">(0.25*BD2)+(0.5*BC2)+(0.25*BB2)</f>
        <v>0.9425</v>
      </c>
      <c r="BE3" s="0" t="n">
        <f aca="false">(0.25*BE2)+(0.5*BD2)+(0.25*BC2)</f>
        <v>0.97</v>
      </c>
      <c r="BF3" s="0" t="n">
        <f aca="false">(0.25*BF2)+(0.5*BE2)+(0.25*BD2)</f>
        <v>0.8825</v>
      </c>
      <c r="BG3" s="0" t="n">
        <f aca="false">(0.25*BG2)+(0.5*BF2)+(0.25*BE2)</f>
        <v>0.69</v>
      </c>
      <c r="BH3" s="0" t="n">
        <f aca="false">(0.25*BH2)+(0.5*BG2)+(0.25*BF2)</f>
        <v>0.415</v>
      </c>
      <c r="BI3" s="0" t="n">
        <f aca="false">(0.25*BI2)+(0.5*BH2)+(0.25*BG2)</f>
        <v>0.0875</v>
      </c>
      <c r="BJ3" s="0" t="n">
        <f aca="false">(0.25*BJ2)+(0.5*BI2)+(0.25*BH2)</f>
        <v>-0.255</v>
      </c>
      <c r="BK3" s="0" t="n">
        <f aca="false">(0.25*BK2)+(0.5*BJ2)+(0.25*BI2)</f>
        <v>-0.57</v>
      </c>
      <c r="BL3" s="0" t="n">
        <f aca="false">(0.25*BL2)+(0.5*BK2)+(0.25*BJ2)</f>
        <v>-0.8125</v>
      </c>
      <c r="BM3" s="0" t="n">
        <f aca="false">(0.25*BM2)+(0.5*BL2)+(0.25*BK2)</f>
        <v>-0.9475</v>
      </c>
      <c r="BN3" s="0" t="n">
        <f aca="false">(0.25*BN2)+(0.5*BM2)+(0.25*BL2)</f>
        <v>-0.955</v>
      </c>
      <c r="BO3" s="0" t="n">
        <f aca="false">(0.25*BO2)+(0.5*BN2)+(0.25*BM2)</f>
        <v>-0.83</v>
      </c>
      <c r="BP3" s="0" t="n">
        <f aca="false">(0.25*BP2)+(0.5*BO2)+(0.25*BN2)</f>
        <v>-0.59</v>
      </c>
      <c r="BQ3" s="0" t="n">
        <f aca="false">(0.25*BQ2)+(0.5*BP2)+(0.25*BO2)</f>
        <v>-0.265</v>
      </c>
      <c r="BR3" s="0" t="n">
        <f aca="false">(0.25*BR2)+(0.5*BQ2)+(0.25*BP2)</f>
        <v>0.1025</v>
      </c>
      <c r="BS3" s="0" t="n">
        <f aca="false">(0.25*BS2)+(0.5*BR2)+(0.25*BQ2)</f>
        <v>0.4575</v>
      </c>
      <c r="BT3" s="0" t="n">
        <f aca="false">(0.25*BT2)+(0.5*BS2)+(0.25*BR2)</f>
        <v>0.7475</v>
      </c>
      <c r="BU3" s="0" t="n">
        <f aca="false">(0.25*BU2)+(0.5*BT2)+(0.25*BS2)</f>
        <v>0.9225</v>
      </c>
      <c r="BV3" s="0" t="n">
        <f aca="false">(0.25*BV2)+(0.5*BU2)+(0.25*BT2)</f>
        <v>0.9525</v>
      </c>
      <c r="BW3" s="0" t="n">
        <f aca="false">(0.25*BW2)+(0.5*BV2)+(0.25*BU2)</f>
        <v>0.8325</v>
      </c>
      <c r="BX3" s="0" t="n">
        <f aca="false">(0.25*BX2)+(0.5*BW2)+(0.25*BV2)</f>
        <v>0.5725</v>
      </c>
      <c r="BY3" s="0" t="n">
        <f aca="false">(0.25*BY2)+(0.5*BX2)+(0.25*BW2)</f>
        <v>0.2125</v>
      </c>
      <c r="BZ3" s="0" t="n">
        <f aca="false">(0.25*BZ2)+(0.5*BY2)+(0.25*BX2)</f>
        <v>-0.185</v>
      </c>
      <c r="CA3" s="0" t="n">
        <f aca="false">(0.25*CA2)+(0.5*BZ2)+(0.25*BY2)</f>
        <v>-0.5525</v>
      </c>
      <c r="CB3" s="0" t="n">
        <f aca="false">(0.25*CB2)+(0.5*CA2)+(0.25*BZ2)</f>
        <v>-0.8225</v>
      </c>
      <c r="CC3" s="0" t="n">
        <f aca="false">(0.25*CC2)+(0.5*CB2)+(0.25*CA2)</f>
        <v>-0.945</v>
      </c>
      <c r="CD3" s="0" t="n">
        <f aca="false">(0.25*CD2)+(0.5*CC2)+(0.25*CB2)</f>
        <v>-0.8975</v>
      </c>
      <c r="CE3" s="0" t="n">
        <f aca="false">(0.25*CE2)+(0.5*CD2)+(0.25*CC2)</f>
        <v>-0.6825</v>
      </c>
      <c r="CF3" s="0" t="n">
        <f aca="false">(0.25*CF2)+(0.5*CE2)+(0.25*CD2)</f>
        <v>-0.3325</v>
      </c>
      <c r="CG3" s="0" t="n">
        <f aca="false">(0.25*CG2)+(0.5*CF2)+(0.25*CE2)</f>
        <v>0.0875</v>
      </c>
      <c r="CH3" s="0" t="n">
        <f aca="false">(0.25*CH2)+(0.5*CG2)+(0.25*CF2)</f>
        <v>0.4925</v>
      </c>
      <c r="CI3" s="0" t="n">
        <f aca="false">(0.25*CI2)+(0.5*CH2)+(0.25*CG2)</f>
        <v>0.7975</v>
      </c>
      <c r="CJ3" s="0" t="n">
        <f aca="false">(0.25*CJ2)+(0.5*CI2)+(0.25*CH2)</f>
        <v>0.94</v>
      </c>
      <c r="CK3" s="0" t="n">
        <f aca="false">(0.25*CK2)+(0.5*CJ2)+(0.25*CI2)</f>
        <v>0.8875</v>
      </c>
      <c r="CL3" s="0" t="n">
        <f aca="false">(0.25*CL2)+(0.5*CK2)+(0.25*CJ2)</f>
        <v>0.64</v>
      </c>
      <c r="CM3" s="0" t="n">
        <f aca="false">(0.25*CM2)+(0.5*CL2)+(0.25*CK2)</f>
        <v>0.2475</v>
      </c>
      <c r="CN3" s="0" t="n">
        <f aca="false">(0.25*CN2)+(0.5*CM2)+(0.25*CL2)</f>
        <v>-0.2</v>
      </c>
      <c r="CO3" s="0" t="n">
        <f aca="false">(0.25*CO2)+(0.5*CN2)+(0.25*CM2)</f>
        <v>-0.605</v>
      </c>
      <c r="CP3" s="0" t="n">
        <f aca="false">(0.25*CP2)+(0.5*CO2)+(0.25*CN2)</f>
        <v>-0.8725</v>
      </c>
      <c r="CQ3" s="0" t="n">
        <f aca="false">(0.25*CQ2)+(0.5*CP2)+(0.25*CO2)</f>
        <v>-0.9325</v>
      </c>
      <c r="CR3" s="0" t="n">
        <f aca="false">(0.25*CR2)+(0.5*CQ2)+(0.25*CP2)</f>
        <v>-0.7675</v>
      </c>
      <c r="CS3" s="0" t="n">
        <f aca="false">(0.25*CS2)+(0.5*CR2)+(0.25*CQ2)</f>
        <v>-0.4125</v>
      </c>
      <c r="CT3" s="0" t="n">
        <f aca="false">(0.25*CT2)+(0.5*CS2)+(0.25*CR2)</f>
        <v>0.05</v>
      </c>
      <c r="CU3" s="0" t="n">
        <f aca="false">(0.25*CU2)+(0.5*CT2)+(0.25*CS2)</f>
        <v>0.505</v>
      </c>
      <c r="CV3" s="0" t="n">
        <f aca="false">(0.25*CV2)+(0.5*CU2)+(0.25*CT2)</f>
        <v>0.83</v>
      </c>
      <c r="CW3" s="0" t="n">
        <f aca="false">(0.25*CW2)+(0.5*CV2)+(0.25*CU2)</f>
        <v>0.9325</v>
      </c>
      <c r="CX3" s="0" t="n">
        <f aca="false">(0.25*CX2)+(0.5*CW2)+(0.25*CV2)</f>
        <v>0.7825</v>
      </c>
      <c r="CY3" s="0" t="n">
        <f aca="false">(0.25*CY2)+(0.5*CX2)+(0.25*CW2)</f>
        <v>0.415</v>
      </c>
      <c r="CZ3" s="0" t="n">
        <f aca="false">(0.25*CZ2)+(0.5*CY2)+(0.25*CX2)</f>
        <v>-0.075</v>
      </c>
      <c r="DA3" s="0" t="n">
        <f aca="false">(0.25*DA2)+(0.5*CZ2)+(0.25*CY2)</f>
        <v>-0.545</v>
      </c>
      <c r="DB3" s="0" t="n">
        <f aca="false">(0.25*DB2)+(0.5*DA2)+(0.25*CZ2)</f>
        <v>-0.855</v>
      </c>
      <c r="DC3" s="0" t="n">
        <f aca="false">(0.25*DC2)+(0.5*DB2)+(0.25*DA2)</f>
        <v>-0.9125</v>
      </c>
      <c r="DD3" s="0" t="n">
        <f aca="false">(0.25*DD2)+(0.5*DC2)+(0.25*DB2)</f>
        <v>-0.69</v>
      </c>
      <c r="DE3" s="0" t="n">
        <f aca="false">(0.25*DE2)+(0.5*DD2)+(0.25*DC2)</f>
        <v>-0.25</v>
      </c>
      <c r="DF3" s="0" t="n">
        <f aca="false">(0.25*DF2)+(0.5*DE2)+(0.25*DD2)</f>
        <v>0.27</v>
      </c>
      <c r="DG3" s="0" t="n">
        <f aca="false">(0.25*DG2)+(0.5*DF2)+(0.25*DE2)</f>
        <v>0.705</v>
      </c>
      <c r="DH3" s="0" t="n">
        <f aca="false">(0.25*DH2)+(0.5*DG2)+(0.25*DF2)</f>
        <v>0.9075</v>
      </c>
      <c r="DI3" s="0" t="n">
        <f aca="false">(0.25*DI2)+(0.5*DH2)+(0.25*DG2)</f>
        <v>0.805</v>
      </c>
      <c r="DJ3" s="0" t="n">
        <f aca="false">(0.25*DJ2)+(0.5*DI2)+(0.25*DH2)</f>
        <v>0.425</v>
      </c>
      <c r="DK3" s="0" t="n">
        <f aca="false">(0.25*DK2)+(0.5*DJ2)+(0.25*DI2)</f>
        <v>-0.1075</v>
      </c>
      <c r="DL3" s="0" t="n">
        <f aca="false">(0.25*DL2)+(0.5*DK2)+(0.25*DJ2)</f>
        <v>-0.6025</v>
      </c>
      <c r="DM3" s="0" t="n">
        <f aca="false">(0.25*DM2)+(0.5*DL2)+(0.25*DK2)</f>
        <v>-0.88</v>
      </c>
      <c r="DN3" s="0" t="n">
        <f aca="false">(0.25*DN2)+(0.5*DM2)+(0.25*DL2)</f>
        <v>-0.8325</v>
      </c>
      <c r="DO3" s="0" t="n">
        <f aca="false">(0.25*DO2)+(0.5*DN2)+(0.25*DM2)</f>
        <v>-0.47</v>
      </c>
      <c r="DP3" s="0" t="n">
        <f aca="false">(0.25*DP2)+(0.5*DO2)+(0.25*DN2)</f>
        <v>0.075</v>
      </c>
      <c r="DQ3" s="0" t="n">
        <f aca="false">(0.25*DQ2)+(0.5*DP2)+(0.25*DO2)</f>
        <v>0.595</v>
      </c>
      <c r="DR3" s="0" t="n">
        <f aca="false">(0.25*DR2)+(0.5*DQ2)+(0.25*DP2)</f>
        <v>0.88</v>
      </c>
      <c r="DS3" s="0" t="n">
        <f aca="false">(0.25*DS2)+(0.5*DR2)+(0.25*DQ2)</f>
        <v>0.805</v>
      </c>
      <c r="DT3" s="0" t="n">
        <f aca="false">(0.25*DT2)+(0.5*DS2)+(0.25*DR2)</f>
        <v>0.3925</v>
      </c>
      <c r="DU3" s="0" t="n">
        <f aca="false">(0.25*DU2)+(0.5*DT2)+(0.25*DS2)</f>
        <v>-0.1875</v>
      </c>
      <c r="DV3" s="0" t="n">
        <f aca="false">(0.25*DV2)+(0.5*DU2)+(0.25*DT2)</f>
        <v>-0.6875</v>
      </c>
      <c r="DW3" s="0" t="n">
        <f aca="false">(0.25*DW2)+(0.5*DV2)+(0.25*DU2)</f>
        <v>-0.8875</v>
      </c>
      <c r="DX3" s="0" t="n">
        <f aca="false">(0.25*DX2)+(0.5*DW2)+(0.25*DV2)</f>
        <v>-0.69</v>
      </c>
      <c r="DY3" s="0" t="n">
        <f aca="false">(0.25*DY2)+(0.5*DX2)+(0.25*DW2)</f>
        <v>-0.175</v>
      </c>
      <c r="DZ3" s="0" t="n">
        <f aca="false">(0.25*DZ2)+(0.5*DY2)+(0.25*DX2)</f>
        <v>0.425</v>
      </c>
      <c r="EA3" s="0" t="n">
        <f aca="false">(0.25*EA2)+(0.5*DZ2)+(0.25*DY2)</f>
        <v>0.825</v>
      </c>
      <c r="EB3" s="0" t="n">
        <f aca="false">(0.25*EB2)+(0.5*EA2)+(0.25*DZ2)</f>
        <v>0.8225</v>
      </c>
      <c r="EC3" s="0" t="n">
        <f aca="false">(0.25*EC2)+(0.5*EB2)+(0.25*EA2)</f>
        <v>0.4125</v>
      </c>
      <c r="ED3" s="0" t="n">
        <f aca="false">(0.25*ED2)+(0.5*EC2)+(0.25*EB2)</f>
        <v>-0.205</v>
      </c>
      <c r="EE3" s="0" t="n">
        <f aca="false">(0.25*EE2)+(0.5*ED2)+(0.25*EC2)</f>
        <v>-0.72</v>
      </c>
      <c r="EF3" s="0" t="n">
        <f aca="false">(0.25*EF2)+(0.5*EE2)+(0.25*ED2)</f>
        <v>-0.8575</v>
      </c>
      <c r="EG3" s="0" t="n">
        <f aca="false">(0.25*EG2)+(0.5*EF2)+(0.25*EE2)</f>
        <v>-0.5375</v>
      </c>
      <c r="EH3" s="0" t="n">
        <f aca="false">(0.25*EH2)+(0.5*EG2)+(0.25*EF2)</f>
        <v>0.0725</v>
      </c>
      <c r="EI3" s="0" t="n">
        <f aca="false">(0.25*EI2)+(0.5*EH2)+(0.25*EG2)</f>
        <v>0.645</v>
      </c>
      <c r="EJ3" s="0" t="n">
        <f aca="false">(0.25*EJ2)+(0.5*EI2)+(0.25*EH2)</f>
        <v>0.855</v>
      </c>
      <c r="EK3" s="0" t="n">
        <f aca="false">(0.25*EK2)+(0.5*EJ2)+(0.25*EI2)</f>
        <v>0.5725</v>
      </c>
      <c r="EL3" s="0" t="n">
        <f aca="false">(0.25*EL2)+(0.5*EK2)+(0.25*EJ2)</f>
        <v>-0.045</v>
      </c>
      <c r="EM3" s="0" t="n">
        <f aca="false">(0.25*EM2)+(0.5*EL2)+(0.25*EK2)</f>
        <v>-0.6375</v>
      </c>
      <c r="EN3" s="0" t="n">
        <f aca="false">(0.25*EN2)+(0.5*EM2)+(0.25*EL2)</f>
        <v>-0.8425</v>
      </c>
      <c r="EO3" s="0" t="n">
        <f aca="false">(0.25*EO2)+(0.5*EN2)+(0.25*EM2)</f>
        <v>-0.5225</v>
      </c>
      <c r="EP3" s="0" t="n">
        <f aca="false">(0.25*EP2)+(0.5*EO2)+(0.25*EN2)</f>
        <v>0.1275</v>
      </c>
      <c r="EQ3" s="0" t="n">
        <f aca="false">(0.25*EQ2)+(0.5*EP2)+(0.25*EO2)</f>
        <v>0.695</v>
      </c>
      <c r="ER3" s="0" t="n">
        <f aca="false">(0.25*ER2)+(0.5*EQ2)+(0.25*EP2)</f>
        <v>0.8075</v>
      </c>
      <c r="ES3" s="0" t="n">
        <f aca="false">(0.25*ES2)+(0.5*ER2)+(0.25*EQ2)</f>
        <v>0.38</v>
      </c>
      <c r="ET3" s="0" t="n">
        <f aca="false">(0.25*ET2)+(0.5*ES2)+(0.25*ER2)</f>
        <v>-0.3075</v>
      </c>
      <c r="EU3" s="0" t="n">
        <f aca="false">(0.25*EU2)+(0.5*ET2)+(0.25*ES2)</f>
        <v>-0.7825</v>
      </c>
      <c r="EV3" s="0" t="n">
        <f aca="false">(0.25*EV2)+(0.5*EU2)+(0.25*ET2)</f>
        <v>-0.705</v>
      </c>
      <c r="EW3" s="0" t="n">
        <f aca="false">(0.25*EW2)+(0.5*EV2)+(0.25*EU2)</f>
        <v>-0.12</v>
      </c>
      <c r="EX3" s="0" t="n">
        <f aca="false">(0.25*EX2)+(0.5*EW2)+(0.25*EV2)</f>
        <v>0.5525</v>
      </c>
      <c r="EY3" s="0" t="n">
        <f aca="false">(0.25*EY2)+(0.5*EX2)+(0.25*EW2)</f>
        <v>0.81</v>
      </c>
      <c r="EZ3" s="0" t="n">
        <f aca="false">(0.25*EZ2)+(0.5*EY2)+(0.25*EX2)</f>
        <v>0.45</v>
      </c>
      <c r="FA3" s="0" t="n">
        <f aca="false">(0.25*FA2)+(0.5*EZ2)+(0.25*EY2)</f>
        <v>-0.2575</v>
      </c>
      <c r="FB3" s="0" t="n">
        <f aca="false">(0.25*FB2)+(0.5*FA2)+(0.25*EZ2)</f>
        <v>-0.76</v>
      </c>
      <c r="FC3" s="0" t="n">
        <f aca="false">(0.25*FC2)+(0.5*FB2)+(0.25*FA2)</f>
        <v>-0.65</v>
      </c>
      <c r="FD3" s="0" t="n">
        <f aca="false">(0.25*FD2)+(0.5*FC2)+(0.25*FB2)</f>
        <v>-0.00749999999999998</v>
      </c>
      <c r="FE3" s="0" t="n">
        <f aca="false">(0.25*FE2)+(0.5*FD2)+(0.25*FC2)</f>
        <v>0.6375</v>
      </c>
      <c r="FF3" s="0" t="n">
        <f aca="false">(0.25*FF2)+(0.5*FE2)+(0.25*FD2)</f>
        <v>0.7375</v>
      </c>
      <c r="FG3" s="0" t="n">
        <f aca="false">(0.25*FG2)+(0.5*FF2)+(0.25*FE2)</f>
        <v>0.2</v>
      </c>
      <c r="FH3" s="0" t="n">
        <f aca="false">(0.25*FH2)+(0.5*FG2)+(0.25*FF2)</f>
        <v>-0.5125</v>
      </c>
      <c r="FI3" s="0" t="n">
        <f aca="false">(0.25*FI2)+(0.5*FH2)+(0.25*FG2)</f>
        <v>-0.7625</v>
      </c>
      <c r="FJ3" s="0" t="n">
        <f aca="false">(0.25*FJ2)+(0.5*FI2)+(0.25*FH2)</f>
        <v>-0.315</v>
      </c>
      <c r="FK3" s="0" t="n">
        <f aca="false">(0.25*FK2)+(0.5*FJ2)+(0.25*FI2)</f>
        <v>0.4225</v>
      </c>
      <c r="FL3" s="0" t="n">
        <f aca="false">(0.25*FL2)+(0.5*FK2)+(0.25*FJ2)</f>
        <v>0.7575</v>
      </c>
      <c r="FM3" s="0" t="n">
        <f aca="false">(0.25*FM2)+(0.5*FL2)+(0.25*FK2)</f>
        <v>0.36</v>
      </c>
      <c r="FN3" s="0" t="n">
        <f aca="false">(0.25*FN2)+(0.5*FM2)+(0.25*FL2)</f>
        <v>-0.39</v>
      </c>
      <c r="FO3" s="0" t="n">
        <f aca="false">(0.25*FO2)+(0.5*FN2)+(0.25*FM2)</f>
        <v>-0.745</v>
      </c>
      <c r="FP3" s="0" t="n">
        <f aca="false">(0.25*FP2)+(0.5*FO2)+(0.25*FN2)</f>
        <v>-0.34</v>
      </c>
      <c r="FQ3" s="0" t="n">
        <f aca="false">(0.25*FQ2)+(0.5*FP2)+(0.25*FO2)</f>
        <v>0.4125</v>
      </c>
      <c r="FR3" s="0" t="n">
        <f aca="false">(0.25*FR2)+(0.5*FQ2)+(0.25*FP2)</f>
        <v>0.725</v>
      </c>
      <c r="FS3" s="0" t="n">
        <f aca="false">(0.25*FS2)+(0.5*FR2)+(0.25*FQ2)</f>
        <v>0.2575</v>
      </c>
      <c r="FT3" s="0" t="n">
        <f aca="false">(0.25*FT2)+(0.5*FS2)+(0.25*FR2)</f>
        <v>-0.49</v>
      </c>
      <c r="FU3" s="0" t="n">
        <f aca="false">(0.25*FU2)+(0.5*FT2)+(0.25*FS2)</f>
        <v>-0.6875</v>
      </c>
      <c r="FV3" s="0" t="n">
        <f aca="false">(0.25*FV2)+(0.5*FU2)+(0.25*FT2)</f>
        <v>-0.105</v>
      </c>
      <c r="FW3" s="0" t="n">
        <f aca="false">(0.25*FW2)+(0.5*FV2)+(0.25*FU2)</f>
        <v>0.5925</v>
      </c>
      <c r="FX3" s="0" t="n">
        <f aca="false">(0.25*FX2)+(0.5*FW2)+(0.25*FV2)</f>
        <v>0.59</v>
      </c>
      <c r="FY3" s="0" t="n">
        <f aca="false">(0.25*FY2)+(0.5*FX2)+(0.25*FW2)</f>
        <v>-0.1125</v>
      </c>
      <c r="FZ3" s="0" t="n">
        <f aca="false">(0.25*FZ2)+(0.5*FY2)+(0.25*FX2)</f>
        <v>-0.67</v>
      </c>
      <c r="GA3" s="0" t="n">
        <f aca="false">(0.25*GA2)+(0.5*FZ2)+(0.25*FY2)</f>
        <v>-0.395</v>
      </c>
      <c r="GB3" s="0" t="n">
        <f aca="false">(0.25*GB2)+(0.5*GA2)+(0.25*FZ2)</f>
        <v>0.3725</v>
      </c>
      <c r="GC3" s="0" t="n">
        <f aca="false">(0.25*GC2)+(0.5*GB2)+(0.25*GA2)</f>
        <v>0.6525</v>
      </c>
      <c r="GD3" s="0" t="n">
        <f aca="false">(0.25*GD2)+(0.5*GC2)+(0.25*GB2)</f>
        <v>0.0775</v>
      </c>
      <c r="GE3" s="0" t="n">
        <f aca="false">(0.25*GE2)+(0.5*GD2)+(0.25*GC2)</f>
        <v>-0.595</v>
      </c>
      <c r="GF3" s="0" t="n">
        <f aca="false">(0.25*GF2)+(0.5*GE2)+(0.25*GD2)</f>
        <v>-0.46</v>
      </c>
      <c r="GG3" s="0" t="n">
        <f aca="false">(0.25*GG2)+(0.5*GF2)+(0.25*GE2)</f>
        <v>0.3</v>
      </c>
      <c r="GH3" s="0" t="n">
        <f aca="false">(0.25*GH2)+(0.5*GG2)+(0.25*GF2)</f>
        <v>0.63</v>
      </c>
      <c r="GI3" s="0" t="n">
        <f aca="false">(0.25*GI2)+(0.5*GH2)+(0.25*GG2)</f>
        <v>0.0625</v>
      </c>
      <c r="GJ3" s="0" t="n">
        <f aca="false">(0.25*GJ2)+(0.5*GI2)+(0.25*GH2)</f>
        <v>-0.5875</v>
      </c>
      <c r="GK3" s="0" t="n">
        <f aca="false">(0.25*GK2)+(0.5*GJ2)+(0.25*GI2)</f>
        <v>-0.3675</v>
      </c>
      <c r="GL3" s="0" t="n">
        <f aca="false">(0.25*GL2)+(0.5*GK2)+(0.25*GJ2)</f>
        <v>0.3975</v>
      </c>
      <c r="GM3" s="0" t="n">
        <f aca="false">(0.25*GM2)+(0.5*GL2)+(0.25*GK2)</f>
        <v>0.5525</v>
      </c>
      <c r="GN3" s="0" t="n">
        <f aca="false">(0.25*GN2)+(0.5*GM2)+(0.25*GL2)</f>
        <v>-0.14</v>
      </c>
      <c r="GO3" s="0" t="n">
        <f aca="false">(0.25*GO2)+(0.5*GN2)+(0.25*GM2)</f>
        <v>-0.5975</v>
      </c>
      <c r="GP3" s="0" t="n">
        <f aca="false">(0.25*GP2)+(0.5*GO2)+(0.25*GN2)</f>
        <v>-0.095</v>
      </c>
      <c r="GQ3" s="0" t="n">
        <f aca="false">(0.25*GQ2)+(0.5*GP2)+(0.25*GO2)</f>
        <v>0.55</v>
      </c>
      <c r="GR3" s="0" t="n">
        <f aca="false">(0.25*GR2)+(0.5*GQ2)+(0.25*GP2)</f>
        <v>0.2775</v>
      </c>
      <c r="GS3" s="0" t="n">
        <f aca="false">(0.25*GS2)+(0.5*GR2)+(0.25*GQ2)</f>
        <v>-0.4525</v>
      </c>
      <c r="GT3" s="0" t="n">
        <f aca="false">(0.25*GT2)+(0.5*GS2)+(0.25*GR2)</f>
        <v>-0.4</v>
      </c>
      <c r="GU3" s="0" t="n">
        <f aca="false">(0.25*GU2)+(0.5*GT2)+(0.25*GS2)</f>
        <v>0.34</v>
      </c>
      <c r="GV3" s="0" t="n">
        <f aca="false">(0.25*GV2)+(0.5*GU2)+(0.25*GT2)</f>
        <v>0.4675</v>
      </c>
      <c r="GW3" s="0" t="n">
        <f aca="false">(0.25*GW2)+(0.5*GV2)+(0.25*GU2)</f>
        <v>-0.24</v>
      </c>
      <c r="GX3" s="0" t="n">
        <f aca="false">(0.25*GX2)+(0.5*GW2)+(0.25*GV2)</f>
        <v>-0.4975</v>
      </c>
      <c r="GY3" s="0" t="n">
        <f aca="false">(0.25*GY2)+(0.5*GX2)+(0.25*GW2)</f>
        <v>0.1625</v>
      </c>
      <c r="GZ3" s="0" t="n">
        <f aca="false">(0.25*GZ2)+(0.5*GY2)+(0.25*GX2)</f>
        <v>0.5</v>
      </c>
      <c r="HA3" s="0" t="n">
        <f aca="false">(0.25*HA2)+(0.5*GZ2)+(0.25*GY2)</f>
        <v>-0.12</v>
      </c>
      <c r="HB3" s="0" t="n">
        <f aca="false">(0.25*HB2)+(0.5*HA2)+(0.25*GZ2)</f>
        <v>-0.495</v>
      </c>
      <c r="HC3" s="0" t="n">
        <f aca="false">(0.25*HC2)+(0.5*HB2)+(0.25*HA2)</f>
        <v>0.1025</v>
      </c>
      <c r="HD3" s="0" t="n">
        <f aca="false">(0.25*HD2)+(0.5*HC2)+(0.25*HB2)</f>
        <v>0.475</v>
      </c>
      <c r="HE3" s="0" t="n">
        <f aca="false">(0.25*HE2)+(0.5*HD2)+(0.25*HC2)</f>
        <v>-0.12</v>
      </c>
      <c r="HF3" s="0" t="n">
        <f aca="false">(0.25*HF2)+(0.5*HE2)+(0.25*HD2)</f>
        <v>-0.4475</v>
      </c>
      <c r="HG3" s="0" t="n">
        <f aca="false">(0.25*HG2)+(0.5*HF2)+(0.25*HE2)</f>
        <v>0.1675</v>
      </c>
      <c r="HH3" s="0" t="n">
        <f aca="false">(0.25*HH2)+(0.5*HG2)+(0.25*HF2)</f>
        <v>0.4125</v>
      </c>
      <c r="HI3" s="0" t="n">
        <f aca="false">(0.25*HI2)+(0.5*HH2)+(0.25*HG2)</f>
        <v>-0.23</v>
      </c>
      <c r="HJ3" s="0" t="n">
        <f aca="false">(0.25*HJ2)+(0.5*HI2)+(0.25*HH2)</f>
        <v>-0.3525</v>
      </c>
      <c r="HK3" s="0" t="n">
        <f aca="false">(0.25*HK2)+(0.5*HJ2)+(0.25*HI2)</f>
        <v>0.3025</v>
      </c>
      <c r="HL3" s="0" t="n">
        <f aca="false">(0.25*HL2)+(0.5*HK2)+(0.25*HJ2)</f>
        <v>0.26</v>
      </c>
      <c r="HM3" s="0" t="n">
        <f aca="false">(0.25*HM2)+(0.5*HL2)+(0.25*HK2)</f>
        <v>-0.3625</v>
      </c>
      <c r="HN3" s="0" t="n">
        <f aca="false">(0.25*HN2)+(0.5*HM2)+(0.25*HL2)</f>
        <v>-0.1225</v>
      </c>
      <c r="HO3" s="0" t="n">
        <f aca="false">(0.25*HO2)+(0.5*HN2)+(0.25*HM2)</f>
        <v>0.395</v>
      </c>
      <c r="HP3" s="0" t="n">
        <f aca="false">(0.25*HP2)+(0.5*HO2)+(0.25*HN2)</f>
        <v>-0.0375</v>
      </c>
      <c r="HQ3" s="0" t="n">
        <f aca="false">(0.25*HQ2)+(0.5*HP2)+(0.25*HO2)</f>
        <v>-0.3575</v>
      </c>
      <c r="HR3" s="0" t="n">
        <f aca="false">(0.25*HR2)+(0.5*HQ2)+(0.25*HP2)</f>
        <v>0.205</v>
      </c>
      <c r="HS3" s="0" t="n">
        <f aca="false">(0.25*HS2)+(0.5*HR2)+(0.25*HQ2)</f>
        <v>0.24</v>
      </c>
      <c r="HT3" s="0" t="n">
        <f aca="false">(0.25*HT2)+(0.5*HS2)+(0.25*HR2)</f>
        <v>-0.32</v>
      </c>
      <c r="HU3" s="0" t="n">
        <f aca="false">(0.25*HU2)+(0.5*HT2)+(0.25*HS2)</f>
        <v>-0.0425</v>
      </c>
      <c r="HV3" s="0" t="n">
        <f aca="false">(0.25*HV2)+(0.5*HU2)+(0.25*HT2)</f>
        <v>0.33</v>
      </c>
      <c r="HW3" s="0" t="n">
        <f aca="false">(0.25*HW2)+(0.5*HV2)+(0.25*HU2)</f>
        <v>-0.17</v>
      </c>
      <c r="HX3" s="0" t="n">
        <f aca="false">(0.25*HX2)+(0.5*HW2)+(0.25*HV2)</f>
        <v>-0.2</v>
      </c>
      <c r="HY3" s="0" t="n">
        <f aca="false">(0.25*HY2)+(0.5*HX2)+(0.25*HW2)</f>
        <v>0.295</v>
      </c>
      <c r="HZ3" s="0" t="n">
        <f aca="false">(0.25*HZ2)+(0.5*HY2)+(0.25*HX2)</f>
        <v>-0.035</v>
      </c>
      <c r="IA3" s="0" t="n">
        <f aca="false">(0.25*IA2)+(0.5*HZ2)+(0.25*HY2)</f>
        <v>-0.2525</v>
      </c>
      <c r="IB3" s="0" t="n">
        <f aca="false">(0.25*IB2)+(0.5*IA2)+(0.25*HZ2)</f>
        <v>0.2325</v>
      </c>
      <c r="IC3" s="0" t="n">
        <f aca="false">(0.25*IC2)+(0.5*IB2)+(0.25*IA2)</f>
        <v>0.0375</v>
      </c>
      <c r="ID3" s="0" t="n">
        <f aca="false">(0.25*ID2)+(0.5*IC2)+(0.25*IB2)</f>
        <v>-0.25</v>
      </c>
      <c r="IE3" s="0" t="n">
        <f aca="false">(0.25*IE2)+(0.5*ID2)+(0.25*IC2)</f>
        <v>0.1875</v>
      </c>
      <c r="IF3" s="0" t="n">
        <f aca="false">(0.25*IF2)+(0.5*IE2)+(0.25*ID2)</f>
        <v>0.0475</v>
      </c>
      <c r="IG3" s="0" t="n">
        <f aca="false">(0.25*IG2)+(0.5*IF2)+(0.25*IE2)</f>
        <v>-0.225</v>
      </c>
      <c r="IH3" s="0" t="n">
        <f aca="false">(0.25*IH2)+(0.5*IG2)+(0.25*IF2)</f>
        <v>0.1775</v>
      </c>
      <c r="II3" s="0" t="n">
        <f aca="false">(0.25*II2)+(0.5*IH2)+(0.25*IG2)</f>
        <v>0.0175</v>
      </c>
      <c r="IJ3" s="0" t="n">
        <f aca="false">(0.25*IJ2)+(0.5*II2)+(0.25*IH2)</f>
        <v>-0.1825</v>
      </c>
      <c r="IK3" s="0" t="n">
        <f aca="false">(0.25*IK2)+(0.5*IJ2)+(0.25*II2)</f>
        <v>0.1825</v>
      </c>
      <c r="IL3" s="0" t="n">
        <f aca="false">(0.25*IL2)+(0.5*IK2)+(0.25*IJ2)</f>
        <v>-0.045</v>
      </c>
      <c r="IM3" s="0" t="n">
        <f aca="false">(0.25*IM2)+(0.5*IL2)+(0.25*IK2)</f>
        <v>-0.1125</v>
      </c>
      <c r="IN3" s="0" t="n">
        <f aca="false">(0.25*IN2)+(0.5*IM2)+(0.25*IL2)</f>
        <v>0.1775</v>
      </c>
      <c r="IO3" s="0" t="n">
        <f aca="false">(0.25*IO2)+(0.5*IN2)+(0.25*IM2)</f>
        <v>-0.11</v>
      </c>
      <c r="IP3" s="0" t="n">
        <f aca="false">(0.25*IP2)+(0.5*IO2)+(0.25*IN2)</f>
        <v>-0.0125</v>
      </c>
      <c r="IQ3" s="0" t="n">
        <f aca="false">(0.25*IQ2)+(0.5*IP2)+(0.25*IO2)</f>
        <v>0.115</v>
      </c>
      <c r="IR3" s="0" t="n">
        <f aca="false">(0.25*IR2)+(0.5*IQ2)+(0.25*IP2)</f>
        <v>-0.1425</v>
      </c>
      <c r="IS3" s="0" t="n">
        <f aca="false">(0.25*IS2)+(0.5*IR2)+(0.25*IQ2)</f>
        <v>0.085</v>
      </c>
      <c r="IT3" s="0" t="n">
        <f aca="false">(0.25*IT2)+(0.5*IS2)+(0.25*IR2)</f>
        <v>0.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04:38Z</dcterms:created>
  <dc:creator>phil</dc:creator>
  <dc:description/>
  <dc:language>en-US</dc:language>
  <cp:lastModifiedBy>phil</cp:lastModifiedBy>
  <dcterms:modified xsi:type="dcterms:W3CDTF">2007-03-26T08:07:13Z</dcterms:modified>
  <cp:revision>0</cp:revision>
  <dc:subject/>
  <dc:title/>
</cp:coreProperties>
</file>