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hase </t>
  </si>
  <si>
    <t xml:space="preserve">10Khz carrier</t>
  </si>
  <si>
    <t xml:space="preserve">s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3"/>
      <color rgb="FF000000"/>
      <name val="Arial"/>
      <family val="2"/>
    </font>
    <font>
      <sz val="3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IV$2</c:f>
              <c:numCache>
                <c:formatCode>General</c:formatCode>
                <c:ptCount val="255"/>
                <c:pt idx="2">
                  <c:v>0</c:v>
                </c:pt>
                <c:pt idx="3">
                  <c:v>0.389418342308651</c:v>
                </c:pt>
                <c:pt idx="4">
                  <c:v>0.717356090899523</c:v>
                </c:pt>
                <c:pt idx="5">
                  <c:v>0.932039085967226</c:v>
                </c:pt>
                <c:pt idx="6">
                  <c:v>0.999573603041505</c:v>
                </c:pt>
                <c:pt idx="7">
                  <c:v>0.909297426825682</c:v>
                </c:pt>
                <c:pt idx="8">
                  <c:v>0.675463180551151</c:v>
                </c:pt>
                <c:pt idx="9">
                  <c:v>0.334988150155905</c:v>
                </c:pt>
                <c:pt idx="10">
                  <c:v>-0.0583741434275801</c:v>
                </c:pt>
                <c:pt idx="11">
                  <c:v>-0.442520443294852</c:v>
                </c:pt>
                <c:pt idx="12">
                  <c:v>-0.756802495307928</c:v>
                </c:pt>
                <c:pt idx="13">
                  <c:v>-0.951602073889516</c:v>
                </c:pt>
                <c:pt idx="14">
                  <c:v>-0.996164608835841</c:v>
                </c:pt>
                <c:pt idx="15">
                  <c:v>-0.883454655720153</c:v>
                </c:pt>
                <c:pt idx="16">
                  <c:v>-0.631266637872322</c:v>
                </c:pt>
                <c:pt idx="17">
                  <c:v>-0.279415498198926</c:v>
                </c:pt>
                <c:pt idx="18">
                  <c:v>0.116549204850494</c:v>
                </c:pt>
                <c:pt idx="19">
                  <c:v>0.494113351138608</c:v>
                </c:pt>
                <c:pt idx="20">
                  <c:v>0.793667863849153</c:v>
                </c:pt>
                <c:pt idx="21">
                  <c:v>0.967919672031486</c:v>
                </c:pt>
                <c:pt idx="22">
                  <c:v>0.989358246623382</c:v>
                </c:pt>
                <c:pt idx="23">
                  <c:v>0.85459890808828</c:v>
                </c:pt>
                <c:pt idx="24">
                  <c:v>0.584917192891762</c:v>
                </c:pt>
                <c:pt idx="25">
                  <c:v>0.222889914100248</c:v>
                </c:pt>
                <c:pt idx="26">
                  <c:v>-0.17432678122298</c:v>
                </c:pt>
                <c:pt idx="27">
                  <c:v>-0.54402111088937</c:v>
                </c:pt>
                <c:pt idx="28">
                  <c:v>-0.827826469085654</c:v>
                </c:pt>
                <c:pt idx="29">
                  <c:v>-0.980936230066492</c:v>
                </c:pt>
                <c:pt idx="30">
                  <c:v>-0.979177729151317</c:v>
                </c:pt>
                <c:pt idx="31">
                  <c:v>-0.822828594968709</c:v>
                </c:pt>
                <c:pt idx="32">
                  <c:v>-0.536572918000435</c:v>
                </c:pt>
                <c:pt idx="33">
                  <c:v>-0.165604175448309</c:v>
                </c:pt>
                <c:pt idx="34">
                  <c:v>0.231509825101539</c:v>
                </c:pt>
                <c:pt idx="35">
                  <c:v>0.592073514707223</c:v>
                </c:pt>
                <c:pt idx="36">
                  <c:v>0.859161814856496</c:v>
                </c:pt>
                <c:pt idx="37">
                  <c:v>0.99060735569487</c:v>
                </c:pt>
                <c:pt idx="38">
                  <c:v>0.965657776549277</c:v>
                </c:pt>
                <c:pt idx="39">
                  <c:v>0.788252067375316</c:v>
                </c:pt>
                <c:pt idx="40">
                  <c:v>0.4863986888538</c:v>
                </c:pt>
                <c:pt idx="41">
                  <c:v>0.107753652299444</c:v>
                </c:pt>
                <c:pt idx="42">
                  <c:v>-0.287903316665065</c:v>
                </c:pt>
                <c:pt idx="43">
                  <c:v>-0.638106682347947</c:v>
                </c:pt>
                <c:pt idx="44">
                  <c:v>-0.887567033581505</c:v>
                </c:pt>
                <c:pt idx="45">
                  <c:v>-0.996900066041596</c:v>
                </c:pt>
                <c:pt idx="46">
                  <c:v>-0.948844497918124</c:v>
                </c:pt>
                <c:pt idx="47">
                  <c:v>-0.750987246771676</c:v>
                </c:pt>
                <c:pt idx="48">
                  <c:v>-0.434565622071897</c:v>
                </c:pt>
                <c:pt idx="49">
                  <c:v>-0.0495356408783674</c:v>
                </c:pt>
                <c:pt idx="50">
                  <c:v>0.343314928819895</c:v>
                </c:pt>
                <c:pt idx="51">
                  <c:v>0.681963620068136</c:v>
                </c:pt>
                <c:pt idx="52">
                  <c:v>0.912945250727628</c:v>
                </c:pt>
                <c:pt idx="53">
                  <c:v>0.999792900142669</c:v>
                </c:pt>
                <c:pt idx="54">
                  <c:v>0.92879523407724</c:v>
                </c:pt>
                <c:pt idx="55">
                  <c:v>0.711161222905982</c:v>
                </c:pt>
                <c:pt idx="56">
                  <c:v>0.38125049165494</c:v>
                </c:pt>
                <c:pt idx="57">
                  <c:v>-0.00885130929040388</c:v>
                </c:pt>
                <c:pt idx="58">
                  <c:v>-0.397555683121433</c:v>
                </c:pt>
                <c:pt idx="59">
                  <c:v>-0.723494756044245</c:v>
                </c:pt>
                <c:pt idx="60">
                  <c:v>-0.935209915194539</c:v>
                </c:pt>
                <c:pt idx="61">
                  <c:v>-0.999275992136628</c:v>
                </c:pt>
                <c:pt idx="62">
                  <c:v>-0.905578362006624</c:v>
                </c:pt>
                <c:pt idx="63">
                  <c:v>-0.668909820378024</c:v>
                </c:pt>
                <c:pt idx="64">
                  <c:v>-0.326635126104722</c:v>
                </c:pt>
                <c:pt idx="65">
                  <c:v>0.0672080725254749</c:v>
                </c:pt>
                <c:pt idx="66">
                  <c:v>0.450440594275389</c:v>
                </c:pt>
                <c:pt idx="67">
                  <c:v>0.762558450479603</c:v>
                </c:pt>
                <c:pt idx="68">
                  <c:v>0.954285094492697</c:v>
                </c:pt>
                <c:pt idx="69">
                  <c:v>0.995351104911559</c:v>
                </c:pt>
                <c:pt idx="70">
                  <c:v>0.879273061650724</c:v>
                </c:pt>
                <c:pt idx="71">
                  <c:v>0.624377135416391</c:v>
                </c:pt>
                <c:pt idx="72">
                  <c:v>0.270905788307869</c:v>
                </c:pt>
                <c:pt idx="73">
                  <c:v>-0.125335626096429</c:v>
                </c:pt>
                <c:pt idx="74">
                  <c:v>-0.501789301020574</c:v>
                </c:pt>
                <c:pt idx="75">
                  <c:v>-0.799021478659614</c:v>
                </c:pt>
                <c:pt idx="76">
                  <c:v>-0.970105733707185</c:v>
                </c:pt>
                <c:pt idx="77">
                  <c:v>-0.988031624092862</c:v>
                </c:pt>
                <c:pt idx="78">
                  <c:v>-0.849969045879328</c:v>
                </c:pt>
                <c:pt idx="79">
                  <c:v>-0.577715044445732</c:v>
                </c:pt>
                <c:pt idx="80">
                  <c:v>-0.214252540295888</c:v>
                </c:pt>
                <c:pt idx="81">
                  <c:v>0.183035728980588</c:v>
                </c:pt>
                <c:pt idx="82">
                  <c:v>0.551426681241691</c:v>
                </c:pt>
                <c:pt idx="83">
                  <c:v>0.83275948530778</c:v>
                </c:pt>
                <c:pt idx="84">
                  <c:v>0.98261787736414</c:v>
                </c:pt>
                <c:pt idx="85">
                  <c:v>0.977342512392259</c:v>
                </c:pt>
                <c:pt idx="86">
                  <c:v>0.817766254526442</c:v>
                </c:pt>
                <c:pt idx="87">
                  <c:v>0.529082686120024</c:v>
                </c:pt>
                <c:pt idx="88">
                  <c:v>0.15686859504841</c:v>
                </c:pt>
                <c:pt idx="89">
                  <c:v>-0.240111597953774</c:v>
                </c:pt>
                <c:pt idx="90">
                  <c:v>-0.599183449214265</c:v>
                </c:pt>
                <c:pt idx="91">
                  <c:v>-0.863657408692956</c:v>
                </c:pt>
                <c:pt idx="92">
                  <c:v>-0.991778853443116</c:v>
                </c:pt>
                <c:pt idx="93">
                  <c:v>-0.963320224473761</c:v>
                </c:pt>
                <c:pt idx="94">
                  <c:v>-0.782774513550654</c:v>
                </c:pt>
                <c:pt idx="95">
                  <c:v>-0.478645918588415</c:v>
                </c:pt>
                <c:pt idx="96">
                  <c:v>-0.0989496575502896</c:v>
                </c:pt>
                <c:pt idx="97">
                  <c:v>0.296368578709385</c:v>
                </c:pt>
                <c:pt idx="98">
                  <c:v>0.644896732944867</c:v>
                </c:pt>
                <c:pt idx="99">
                  <c:v>0.891609873041441</c:v>
                </c:pt>
                <c:pt idx="100">
                  <c:v>0.997557418907805</c:v>
                </c:pt>
                <c:pt idx="101">
                  <c:v>0.946012582626908</c:v>
                </c:pt>
                <c:pt idx="102">
                  <c:v>0.745113160479349</c:v>
                </c:pt>
                <c:pt idx="103">
                  <c:v>0.426576753844573</c:v>
                </c:pt>
                <c:pt idx="104">
                  <c:v>0.0406932573498649</c:v>
                </c:pt>
                <c:pt idx="105">
                  <c:v>-0.351614809716816</c:v>
                </c:pt>
                <c:pt idx="106">
                  <c:v>-0.68841062963767</c:v>
                </c:pt>
                <c:pt idx="107">
                  <c:v>-0.916521547915634</c:v>
                </c:pt>
                <c:pt idx="108">
                  <c:v>-0.999933866258804</c:v>
                </c:pt>
                <c:pt idx="109">
                  <c:v>-0.925478613671331</c:v>
                </c:pt>
                <c:pt idx="110">
                  <c:v>-0.704910637414248</c:v>
                </c:pt>
                <c:pt idx="111">
                  <c:v>-0.373052771088622</c:v>
                </c:pt>
                <c:pt idx="112">
                  <c:v>0.0177019251054136</c:v>
                </c:pt>
                <c:pt idx="113">
                  <c:v>0.405661876555336</c:v>
                </c:pt>
                <c:pt idx="114">
                  <c:v>0.729576737392853</c:v>
                </c:pt>
                <c:pt idx="115">
                  <c:v>0.938307473333554</c:v>
                </c:pt>
                <c:pt idx="116">
                  <c:v>0.998900090745021</c:v>
                </c:pt>
                <c:pt idx="117">
                  <c:v>0.901788347648809</c:v>
                </c:pt>
                <c:pt idx="118">
                  <c:v>0.662304052986243</c:v>
                </c:pt>
                <c:pt idx="119">
                  <c:v>0.318256511102488</c:v>
                </c:pt>
                <c:pt idx="120">
                  <c:v>-0.0760367360583536</c:v>
                </c:pt>
                <c:pt idx="121">
                  <c:v>-0.458325454491766</c:v>
                </c:pt>
                <c:pt idx="122">
                  <c:v>-0.768254661323667</c:v>
                </c:pt>
                <c:pt idx="123">
                  <c:v>-0.956893349520488</c:v>
                </c:pt>
                <c:pt idx="124">
                  <c:v>-0.994459618004515</c:v>
                </c:pt>
                <c:pt idx="125">
                  <c:v>-0.875022578989447</c:v>
                </c:pt>
                <c:pt idx="126">
                  <c:v>-0.617438714753462</c:v>
                </c:pt>
                <c:pt idx="127">
                  <c:v>-0.262374853703929</c:v>
                </c:pt>
                <c:pt idx="128">
                  <c:v>0.134112227645657</c:v>
                </c:pt>
                <c:pt idx="129">
                  <c:v>0.509425937110429</c:v>
                </c:pt>
                <c:pt idx="130">
                  <c:v>0.804312492365914</c:v>
                </c:pt>
                <c:pt idx="131">
                  <c:v>0.972215790304539</c:v>
                </c:pt>
                <c:pt idx="132">
                  <c:v>0.986627592040485</c:v>
                </c:pt>
                <c:pt idx="133">
                  <c:v>0.845272590966427</c:v>
                </c:pt>
                <c:pt idx="134">
                  <c:v>0.570467633637378</c:v>
                </c:pt>
                <c:pt idx="135">
                  <c:v>0.205598380402601</c:v>
                </c:pt>
                <c:pt idx="136">
                  <c:v>-0.191730336399366</c:v>
                </c:pt>
                <c:pt idx="137">
                  <c:v>-0.558789048851616</c:v>
                </c:pt>
                <c:pt idx="138">
                  <c:v>-0.837627257147028</c:v>
                </c:pt>
                <c:pt idx="139">
                  <c:v>-0.984222539291888</c:v>
                </c:pt>
                <c:pt idx="140">
                  <c:v>-0.975430723573431</c:v>
                </c:pt>
                <c:pt idx="141">
                  <c:v>-0.812639844379108</c:v>
                </c:pt>
                <c:pt idx="142">
                  <c:v>-0.521551002086912</c:v>
                </c:pt>
                <c:pt idx="143">
                  <c:v>-0.148120724431636</c:v>
                </c:pt>
                <c:pt idx="144">
                  <c:v>0.248694558732051</c:v>
                </c:pt>
                <c:pt idx="145">
                  <c:v>0.606246439369346</c:v>
                </c:pt>
                <c:pt idx="146">
                  <c:v>0.868085337380422</c:v>
                </c:pt>
                <c:pt idx="147">
                  <c:v>0.992872648084537</c:v>
                </c:pt>
                <c:pt idx="148">
                  <c:v>0.960907198945621</c:v>
                </c:pt>
                <c:pt idx="149">
                  <c:v>0.777235631526227</c:v>
                </c:pt>
                <c:pt idx="150">
                  <c:v>0.470855647750387</c:v>
                </c:pt>
                <c:pt idx="151">
                  <c:v>0.0901379103714655</c:v>
                </c:pt>
                <c:pt idx="152">
                  <c:v>-0.304810621102217</c:v>
                </c:pt>
                <c:pt idx="153">
                  <c:v>-0.651636257681555</c:v>
                </c:pt>
                <c:pt idx="154">
                  <c:v>-0.89558285735477</c:v>
                </c:pt>
                <c:pt idx="155">
                  <c:v>-0.998136615932704</c:v>
                </c:pt>
                <c:pt idx="156">
                  <c:v>-0.943106549888532</c:v>
                </c:pt>
                <c:pt idx="157">
                  <c:v>-0.739180696649223</c:v>
                </c:pt>
                <c:pt idx="158">
                  <c:v>-0.418554464518425</c:v>
                </c:pt>
                <c:pt idx="159">
                  <c:v>-0.03184768561815</c:v>
                </c:pt>
                <c:pt idx="160">
                  <c:v>0.359887142574143</c:v>
                </c:pt>
                <c:pt idx="161">
                  <c:v>0.694803704154539</c:v>
                </c:pt>
                <c:pt idx="162">
                  <c:v>0.920026038196791</c:v>
                </c:pt>
                <c:pt idx="163">
                  <c:v>0.999996490345607</c:v>
                </c:pt>
                <c:pt idx="164">
                  <c:v>0.922089484597452</c:v>
                </c:pt>
                <c:pt idx="165">
                  <c:v>0.698604824140264</c:v>
                </c:pt>
                <c:pt idx="166">
                  <c:v>0.364825822878242</c:v>
                </c:pt>
                <c:pt idx="167">
                  <c:v>-0.0265511540239668</c:v>
                </c:pt>
                <c:pt idx="168">
                  <c:v>-0.413736287512719</c:v>
                </c:pt>
                <c:pt idx="169">
                  <c:v>-0.735601558439079</c:v>
                </c:pt>
                <c:pt idx="170">
                  <c:v>-0.94133151769923</c:v>
                </c:pt>
                <c:pt idx="171">
                  <c:v>-0.998445928317511</c:v>
                </c:pt>
                <c:pt idx="172">
                  <c:v>-0.897927680689291</c:v>
                </c:pt>
                <c:pt idx="173">
                  <c:v>-0.655646395919252</c:v>
                </c:pt>
                <c:pt idx="174">
                  <c:v>-0.309852961590311</c:v>
                </c:pt>
                <c:pt idx="175">
                  <c:v>0.0848594423250458</c:v>
                </c:pt>
                <c:pt idx="176">
                  <c:v>0.466174406187172</c:v>
                </c:pt>
                <c:pt idx="177">
                  <c:v>0.773890681557889</c:v>
                </c:pt>
                <c:pt idx="178">
                  <c:v>0.959426634623384</c:v>
                </c:pt>
                <c:pt idx="179">
                  <c:v>0.993490217960221</c:v>
                </c:pt>
                <c:pt idx="180">
                  <c:v>0.870703540749785</c:v>
                </c:pt>
                <c:pt idx="181">
                  <c:v>0.610451919489443</c:v>
                </c:pt>
                <c:pt idx="182">
                  <c:v>0.253823362762036</c:v>
                </c:pt>
                <c:pt idx="183">
                  <c:v>-0.142878321875932</c:v>
                </c:pt>
                <c:pt idx="184">
                  <c:v>-0.517022661099044</c:v>
                </c:pt>
                <c:pt idx="185">
                  <c:v>-0.809540490431884</c:v>
                </c:pt>
                <c:pt idx="186">
                  <c:v>-0.974249676506497</c:v>
                </c:pt>
                <c:pt idx="187">
                  <c:v>-0.985146260468247</c:v>
                </c:pt>
                <c:pt idx="188">
                  <c:v>-0.840509911303717</c:v>
                </c:pt>
                <c:pt idx="189">
                  <c:v>-0.563175528281117</c:v>
                </c:pt>
                <c:pt idx="190">
                  <c:v>-0.196928112449684</c:v>
                </c:pt>
                <c:pt idx="191">
                  <c:v>0.200409922281068</c:v>
                </c:pt>
                <c:pt idx="192">
                  <c:v>0.56610763689818</c:v>
                </c:pt>
                <c:pt idx="193">
                  <c:v>0.842429403227054</c:v>
                </c:pt>
                <c:pt idx="194">
                  <c:v>0.985750090128949</c:v>
                </c:pt>
                <c:pt idx="195">
                  <c:v>0.973442512478155</c:v>
                </c:pt>
                <c:pt idx="196">
                  <c:v>0.807449766166647</c:v>
                </c:pt>
                <c:pt idx="197">
                  <c:v>0.513978455987535</c:v>
                </c:pt>
                <c:pt idx="198">
                  <c:v>0.139361248969246</c:v>
                </c:pt>
                <c:pt idx="199">
                  <c:v>-0.257258034985328</c:v>
                </c:pt>
                <c:pt idx="200">
                  <c:v>-0.613261931806889</c:v>
                </c:pt>
                <c:pt idx="201">
                  <c:v>-0.872445254003028</c:v>
                </c:pt>
                <c:pt idx="202">
                  <c:v>-0.993888653923375</c:v>
                </c:pt>
                <c:pt idx="203">
                  <c:v>-0.958418889018674</c:v>
                </c:pt>
                <c:pt idx="204">
                  <c:v>-0.771635855257992</c:v>
                </c:pt>
                <c:pt idx="205">
                  <c:v>-0.463028486685703</c:v>
                </c:pt>
                <c:pt idx="206">
                  <c:v>-0.0813191011387902</c:v>
                </c:pt>
                <c:pt idx="207">
                  <c:v>0.313228782433085</c:v>
                </c:pt>
                <c:pt idx="208">
                  <c:v>0.658324728535051</c:v>
                </c:pt>
                <c:pt idx="209">
                  <c:v>0.899485675249252</c:v>
                </c:pt>
                <c:pt idx="210">
                  <c:v>0.998637611737821</c:v>
                </c:pt>
                <c:pt idx="211">
                  <c:v>0.940126627382557</c:v>
                </c:pt>
                <c:pt idx="212">
                  <c:v>0.733190320073292</c:v>
                </c:pt>
                <c:pt idx="213">
                  <c:v>0.410499382617439</c:v>
                </c:pt>
                <c:pt idx="214">
                  <c:v>0.022999618709099</c:v>
                </c:pt>
                <c:pt idx="215">
                  <c:v>-0.368131279277672</c:v>
                </c:pt>
                <c:pt idx="216">
                  <c:v>-0.70114234273918</c:v>
                </c:pt>
                <c:pt idx="217">
                  <c:v>-0.92345844700406</c:v>
                </c:pt>
                <c:pt idx="218">
                  <c:v>-0.999980767496655</c:v>
                </c:pt>
                <c:pt idx="219">
                  <c:v>-0.918628112384416</c:v>
                </c:pt>
                <c:pt idx="220">
                  <c:v>-0.692244277126909</c:v>
                </c:pt>
                <c:pt idx="221">
                  <c:v>-0.356570291582233</c:v>
                </c:pt>
                <c:pt idx="222">
                  <c:v>0.0353983027336607</c:v>
                </c:pt>
                <c:pt idx="223">
                  <c:v>0.421778283385994</c:v>
                </c:pt>
                <c:pt idx="224">
                  <c:v>0.741568747154996</c:v>
                </c:pt>
                <c:pt idx="225">
                  <c:v>0.944281811366125</c:v>
                </c:pt>
                <c:pt idx="226">
                  <c:v>0.997913540436457</c:v>
                </c:pt>
                <c:pt idx="227">
                  <c:v>0.893996663600558</c:v>
                </c:pt>
                <c:pt idx="228">
                  <c:v>0.648937370785924</c:v>
                </c:pt>
                <c:pt idx="229">
                  <c:v>0.301425135962857</c:v>
                </c:pt>
                <c:pt idx="230">
                  <c:v>-0.0936755000911281</c:v>
                </c:pt>
                <c:pt idx="231">
                  <c:v>-0.473986834418148</c:v>
                </c:pt>
                <c:pt idx="232">
                  <c:v>-0.779466069615805</c:v>
                </c:pt>
                <c:pt idx="233">
                  <c:v>-0.961884751325559</c:v>
                </c:pt>
                <c:pt idx="234">
                  <c:v>-0.992442980728467</c:v>
                </c:pt>
                <c:pt idx="235">
                  <c:v>-0.866316285316336</c:v>
                </c:pt>
                <c:pt idx="236">
                  <c:v>-0.603417297020244</c:v>
                </c:pt>
                <c:pt idx="237">
                  <c:v>-0.245251985467654</c:v>
                </c:pt>
                <c:pt idx="238">
                  <c:v>0.151633221988208</c:v>
                </c:pt>
                <c:pt idx="239">
                  <c:v>0.524578877804279</c:v>
                </c:pt>
                <c:pt idx="240">
                  <c:v>0.814705063258458</c:v>
                </c:pt>
                <c:pt idx="241">
                  <c:v>0.976207232963752</c:v>
                </c:pt>
                <c:pt idx="242">
                  <c:v>0.983587745434345</c:v>
                </c:pt>
                <c:pt idx="243">
                  <c:v>0.835681380033872</c:v>
                </c:pt>
                <c:pt idx="244">
                  <c:v>0.555839299693066</c:v>
                </c:pt>
                <c:pt idx="245">
                  <c:v>0.188242415728443</c:v>
                </c:pt>
                <c:pt idx="246">
                  <c:v>-0.209073806604365</c:v>
                </c:pt>
                <c:pt idx="247">
                  <c:v>-0.573381871990423</c:v>
                </c:pt>
                <c:pt idx="248">
                  <c:v>-0.8471655473131</c:v>
                </c:pt>
                <c:pt idx="249">
                  <c:v>-0.987200410195975</c:v>
                </c:pt>
                <c:pt idx="250">
                  <c:v>-0.971378034877225</c:v>
                </c:pt>
                <c:pt idx="251">
                  <c:v>-0.802196426517201</c:v>
                </c:pt>
                <c:pt idx="252">
                  <c:v>-0.506365641109759</c:v>
                </c:pt>
                <c:pt idx="253">
                  <c:v>-0.130590854941722</c:v>
                </c:pt>
                <c:pt idx="254">
                  <c:v>0.265801355789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14997"/>
        <c:axId val="62840946"/>
      </c:lineChart>
      <c:catAx>
        <c:axId val="9231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0946"/>
        <c:crossesAt val="0"/>
        <c:auto val="1"/>
        <c:lblAlgn val="ctr"/>
        <c:lblOffset val="100"/>
        <c:noMultiLvlLbl val="0"/>
      </c:catAx>
      <c:valAx>
        <c:axId val="6284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4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T$2</c:f>
              <c:numCache>
                <c:formatCode>General</c:formatCode>
                <c:ptCount val="17"/>
                <c:pt idx="0">
                  <c:v>0</c:v>
                </c:pt>
                <c:pt idx="1">
                  <c:v>0.389418342308651</c:v>
                </c:pt>
                <c:pt idx="2">
                  <c:v>0.717356090899523</c:v>
                </c:pt>
                <c:pt idx="3">
                  <c:v>0.932039085967226</c:v>
                </c:pt>
                <c:pt idx="4">
                  <c:v>0.999573603041505</c:v>
                </c:pt>
                <c:pt idx="5">
                  <c:v>0.909297426825682</c:v>
                </c:pt>
                <c:pt idx="6">
                  <c:v>0.675463180551151</c:v>
                </c:pt>
                <c:pt idx="7">
                  <c:v>0.334988150155905</c:v>
                </c:pt>
                <c:pt idx="8">
                  <c:v>-0.0583741434275801</c:v>
                </c:pt>
                <c:pt idx="9">
                  <c:v>-0.442520443294852</c:v>
                </c:pt>
                <c:pt idx="10">
                  <c:v>-0.756802495307928</c:v>
                </c:pt>
                <c:pt idx="11">
                  <c:v>-0.951602073889516</c:v>
                </c:pt>
                <c:pt idx="12">
                  <c:v>-0.996164608835841</c:v>
                </c:pt>
                <c:pt idx="13">
                  <c:v>-0.883454655720153</c:v>
                </c:pt>
                <c:pt idx="14">
                  <c:v>-0.631266637872322</c:v>
                </c:pt>
                <c:pt idx="15">
                  <c:v>-0.279415498198926</c:v>
                </c:pt>
                <c:pt idx="16">
                  <c:v>0.116549204850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47261"/>
        <c:axId val="38777818"/>
      </c:lineChart>
      <c:catAx>
        <c:axId val="7594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7818"/>
        <c:crossesAt val="0"/>
        <c:auto val="1"/>
        <c:lblAlgn val="ctr"/>
        <c:lblOffset val="100"/>
        <c:noMultiLvlLbl val="0"/>
      </c:catAx>
      <c:valAx>
        <c:axId val="3877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7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L$2:$AB$2</c:f>
              <c:numCache>
                <c:formatCode>General</c:formatCode>
                <c:ptCount val="17"/>
                <c:pt idx="0">
                  <c:v>-0.0583741434275801</c:v>
                </c:pt>
                <c:pt idx="1">
                  <c:v>-0.442520443294852</c:v>
                </c:pt>
                <c:pt idx="2">
                  <c:v>-0.756802495307928</c:v>
                </c:pt>
                <c:pt idx="3">
                  <c:v>-0.951602073889516</c:v>
                </c:pt>
                <c:pt idx="4">
                  <c:v>-0.996164608835841</c:v>
                </c:pt>
                <c:pt idx="5">
                  <c:v>-0.883454655720153</c:v>
                </c:pt>
                <c:pt idx="6">
                  <c:v>-0.631266637872322</c:v>
                </c:pt>
                <c:pt idx="7">
                  <c:v>-0.279415498198926</c:v>
                </c:pt>
                <c:pt idx="8">
                  <c:v>0.116549204850494</c:v>
                </c:pt>
                <c:pt idx="9">
                  <c:v>0.494113351138608</c:v>
                </c:pt>
                <c:pt idx="10">
                  <c:v>0.793667863849153</c:v>
                </c:pt>
                <c:pt idx="11">
                  <c:v>0.967919672031486</c:v>
                </c:pt>
                <c:pt idx="12">
                  <c:v>0.989358246623382</c:v>
                </c:pt>
                <c:pt idx="13">
                  <c:v>0.85459890808828</c:v>
                </c:pt>
                <c:pt idx="14">
                  <c:v>0.584917192891762</c:v>
                </c:pt>
                <c:pt idx="15">
                  <c:v>0.222889914100248</c:v>
                </c:pt>
                <c:pt idx="16">
                  <c:v>-0.17432678122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48869"/>
        <c:axId val="59142020"/>
      </c:lineChart>
      <c:catAx>
        <c:axId val="4024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2020"/>
        <c:crossesAt val="0"/>
        <c:auto val="1"/>
        <c:lblAlgn val="ctr"/>
        <c:lblOffset val="100"/>
        <c:noMultiLvlLbl val="0"/>
      </c:catAx>
      <c:valAx>
        <c:axId val="5914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8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S$2</c:f>
              <c:numCache>
                <c:formatCode>General</c:formatCode>
                <c:ptCount val="16"/>
                <c:pt idx="0">
                  <c:v>0</c:v>
                </c:pt>
                <c:pt idx="1">
                  <c:v>0.389418342308651</c:v>
                </c:pt>
                <c:pt idx="2">
                  <c:v>0.717356090899523</c:v>
                </c:pt>
                <c:pt idx="3">
                  <c:v>0.932039085967226</c:v>
                </c:pt>
                <c:pt idx="4">
                  <c:v>0.999573603041505</c:v>
                </c:pt>
                <c:pt idx="5">
                  <c:v>0.909297426825682</c:v>
                </c:pt>
                <c:pt idx="6">
                  <c:v>0.675463180551151</c:v>
                </c:pt>
                <c:pt idx="7">
                  <c:v>0.334988150155905</c:v>
                </c:pt>
                <c:pt idx="8">
                  <c:v>-0.0583741434275801</c:v>
                </c:pt>
                <c:pt idx="9">
                  <c:v>-0.442520443294852</c:v>
                </c:pt>
                <c:pt idx="10">
                  <c:v>-0.756802495307928</c:v>
                </c:pt>
                <c:pt idx="11">
                  <c:v>-0.951602073889516</c:v>
                </c:pt>
                <c:pt idx="12">
                  <c:v>-0.996164608835841</c:v>
                </c:pt>
                <c:pt idx="13">
                  <c:v>-0.883454655720153</c:v>
                </c:pt>
                <c:pt idx="14">
                  <c:v>-0.631266637872322</c:v>
                </c:pt>
                <c:pt idx="15">
                  <c:v>-0.279415498198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49026"/>
        <c:axId val="57642054"/>
      </c:lineChart>
      <c:catAx>
        <c:axId val="6194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2054"/>
        <c:crossesAt val="0"/>
        <c:auto val="1"/>
        <c:lblAlgn val="ctr"/>
        <c:lblOffset val="100"/>
        <c:noMultiLvlLbl val="0"/>
      </c:catAx>
      <c:valAx>
        <c:axId val="5764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18</xdr:row>
      <xdr:rowOff>47520</xdr:rowOff>
    </xdr:from>
    <xdr:to>
      <xdr:col>11</xdr:col>
      <xdr:colOff>409680</xdr:colOff>
      <xdr:row>42</xdr:row>
      <xdr:rowOff>56880</xdr:rowOff>
    </xdr:to>
    <xdr:graphicFrame>
      <xdr:nvGraphicFramePr>
        <xdr:cNvPr id="0" name="Chart 6"/>
        <xdr:cNvGraphicFramePr/>
      </xdr:nvGraphicFramePr>
      <xdr:xfrm>
        <a:off x="1317600" y="2962080"/>
        <a:ext cx="65055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99720</xdr:colOff>
      <xdr:row>18</xdr:row>
      <xdr:rowOff>47520</xdr:rowOff>
    </xdr:from>
    <xdr:to>
      <xdr:col>15</xdr:col>
      <xdr:colOff>280080</xdr:colOff>
      <xdr:row>26</xdr:row>
      <xdr:rowOff>18720</xdr:rowOff>
    </xdr:to>
    <xdr:graphicFrame>
      <xdr:nvGraphicFramePr>
        <xdr:cNvPr id="1" name="Chart 9"/>
        <xdr:cNvGraphicFramePr/>
      </xdr:nvGraphicFramePr>
      <xdr:xfrm>
        <a:off x="8151480" y="2962080"/>
        <a:ext cx="2094840" cy="12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9800</xdr:colOff>
      <xdr:row>27</xdr:row>
      <xdr:rowOff>47520</xdr:rowOff>
    </xdr:from>
    <xdr:to>
      <xdr:col>15</xdr:col>
      <xdr:colOff>299880</xdr:colOff>
      <xdr:row>35</xdr:row>
      <xdr:rowOff>28440</xdr:rowOff>
    </xdr:to>
    <xdr:graphicFrame>
      <xdr:nvGraphicFramePr>
        <xdr:cNvPr id="2" name="Chart 11"/>
        <xdr:cNvGraphicFramePr/>
      </xdr:nvGraphicFramePr>
      <xdr:xfrm>
        <a:off x="8161560" y="4419360"/>
        <a:ext cx="21045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8480</xdr:colOff>
      <xdr:row>0</xdr:row>
      <xdr:rowOff>0</xdr:rowOff>
    </xdr:from>
    <xdr:to>
      <xdr:col>10</xdr:col>
      <xdr:colOff>309600</xdr:colOff>
      <xdr:row>24</xdr:row>
      <xdr:rowOff>9360</xdr:rowOff>
    </xdr:to>
    <xdr:graphicFrame>
      <xdr:nvGraphicFramePr>
        <xdr:cNvPr id="3" name="Chart 1"/>
        <xdr:cNvGraphicFramePr/>
      </xdr:nvGraphicFramePr>
      <xdr:xfrm>
        <a:off x="528480" y="0"/>
        <a:ext cx="61628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V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99"/>
  </cols>
  <sheetData>
    <row r="1" customFormat="false" ht="12.75" hidden="false" customHeight="false" outlineLevel="0" collapsed="false">
      <c r="C1" s="0" t="s">
        <v>0</v>
      </c>
      <c r="D1" s="0" t="n">
        <v>0</v>
      </c>
      <c r="E1" s="0" t="n">
        <v>0.4</v>
      </c>
      <c r="F1" s="0" t="n">
        <v>0.8</v>
      </c>
      <c r="G1" s="0" t="n">
        <v>1.2</v>
      </c>
      <c r="H1" s="0" t="n">
        <v>1.6</v>
      </c>
      <c r="I1" s="0" t="n">
        <v>2</v>
      </c>
      <c r="J1" s="0" t="n">
        <v>2.4</v>
      </c>
      <c r="K1" s="0" t="n">
        <v>2.8</v>
      </c>
      <c r="L1" s="0" t="n">
        <v>3.2</v>
      </c>
      <c r="M1" s="0" t="n">
        <v>3.6</v>
      </c>
      <c r="N1" s="0" t="n">
        <v>4</v>
      </c>
      <c r="O1" s="0" t="n">
        <v>4.4</v>
      </c>
      <c r="P1" s="0" t="n">
        <v>4.8</v>
      </c>
      <c r="Q1" s="0" t="n">
        <v>5.2</v>
      </c>
      <c r="R1" s="0" t="n">
        <v>5.6</v>
      </c>
      <c r="S1" s="0" t="n">
        <v>6</v>
      </c>
      <c r="T1" s="0" t="n">
        <v>6.4</v>
      </c>
      <c r="U1" s="0" t="n">
        <v>6.8</v>
      </c>
      <c r="V1" s="0" t="n">
        <v>7.2</v>
      </c>
      <c r="W1" s="0" t="n">
        <v>7.6</v>
      </c>
      <c r="X1" s="0" t="n">
        <v>8</v>
      </c>
      <c r="Y1" s="0" t="n">
        <v>8.4</v>
      </c>
      <c r="Z1" s="0" t="n">
        <v>8.8</v>
      </c>
      <c r="AA1" s="0" t="n">
        <v>9.2</v>
      </c>
      <c r="AB1" s="0" t="n">
        <v>9.6</v>
      </c>
      <c r="AC1" s="0" t="n">
        <v>10</v>
      </c>
      <c r="AD1" s="0" t="n">
        <v>10.4</v>
      </c>
      <c r="AE1" s="0" t="n">
        <v>10.8</v>
      </c>
      <c r="AF1" s="0" t="n">
        <v>11.2</v>
      </c>
      <c r="AG1" s="0" t="n">
        <v>11.6</v>
      </c>
      <c r="AH1" s="0" t="n">
        <v>12</v>
      </c>
      <c r="AI1" s="0" t="n">
        <v>12.4</v>
      </c>
      <c r="AJ1" s="0" t="n">
        <v>12.8</v>
      </c>
      <c r="AK1" s="0" t="n">
        <v>13.2</v>
      </c>
      <c r="AL1" s="0" t="n">
        <v>13.6</v>
      </c>
      <c r="AM1" s="0" t="n">
        <v>14</v>
      </c>
      <c r="AN1" s="0" t="n">
        <v>14.4</v>
      </c>
      <c r="AO1" s="0" t="n">
        <v>14.8</v>
      </c>
      <c r="AP1" s="0" t="n">
        <v>15.2</v>
      </c>
      <c r="AQ1" s="0" t="n">
        <v>15.6</v>
      </c>
      <c r="AR1" s="0" t="n">
        <v>16</v>
      </c>
      <c r="AS1" s="0" t="n">
        <v>16.4</v>
      </c>
      <c r="AT1" s="0" t="n">
        <v>16.8</v>
      </c>
      <c r="AU1" s="0" t="n">
        <v>17.2</v>
      </c>
      <c r="AV1" s="0" t="n">
        <v>17.6</v>
      </c>
      <c r="AW1" s="0" t="n">
        <v>18</v>
      </c>
      <c r="AX1" s="0" t="n">
        <v>18.4</v>
      </c>
      <c r="AY1" s="0" t="n">
        <v>18.8</v>
      </c>
      <c r="AZ1" s="0" t="n">
        <v>19.2</v>
      </c>
      <c r="BA1" s="0" t="n">
        <v>19.6</v>
      </c>
      <c r="BB1" s="0" t="n">
        <v>20</v>
      </c>
      <c r="BC1" s="0" t="n">
        <v>20.4</v>
      </c>
      <c r="BD1" s="0" t="n">
        <v>20.8</v>
      </c>
      <c r="BE1" s="0" t="n">
        <v>21.2</v>
      </c>
      <c r="BF1" s="0" t="n">
        <v>21.6</v>
      </c>
      <c r="BG1" s="0" t="n">
        <v>22</v>
      </c>
      <c r="BH1" s="0" t="n">
        <v>22.4</v>
      </c>
      <c r="BI1" s="0" t="n">
        <v>22.8</v>
      </c>
      <c r="BJ1" s="0" t="n">
        <v>23.2</v>
      </c>
      <c r="BK1" s="0" t="n">
        <v>23.6</v>
      </c>
      <c r="BL1" s="0" t="n">
        <v>24</v>
      </c>
      <c r="BM1" s="0" t="n">
        <v>24.4</v>
      </c>
      <c r="BN1" s="0" t="n">
        <v>24.8</v>
      </c>
      <c r="BO1" s="0" t="n">
        <v>25.2</v>
      </c>
      <c r="BP1" s="0" t="n">
        <v>25.6</v>
      </c>
      <c r="BQ1" s="0" t="n">
        <v>26</v>
      </c>
      <c r="BR1" s="0" t="n">
        <v>26.4</v>
      </c>
      <c r="BS1" s="0" t="n">
        <v>26.8</v>
      </c>
      <c r="BT1" s="0" t="n">
        <v>27.2</v>
      </c>
      <c r="BU1" s="0" t="n">
        <v>27.6</v>
      </c>
      <c r="BV1" s="0" t="n">
        <v>28</v>
      </c>
      <c r="BW1" s="0" t="n">
        <v>28.4</v>
      </c>
      <c r="BX1" s="0" t="n">
        <v>28.8</v>
      </c>
      <c r="BY1" s="0" t="n">
        <v>29.2</v>
      </c>
      <c r="BZ1" s="0" t="n">
        <v>29.6</v>
      </c>
      <c r="CA1" s="0" t="n">
        <v>30</v>
      </c>
      <c r="CB1" s="0" t="n">
        <v>30.4</v>
      </c>
      <c r="CC1" s="0" t="n">
        <v>30.8</v>
      </c>
      <c r="CD1" s="0" t="n">
        <v>31.2</v>
      </c>
      <c r="CE1" s="0" t="n">
        <v>31.6</v>
      </c>
      <c r="CF1" s="0" t="n">
        <v>32</v>
      </c>
      <c r="CG1" s="0" t="n">
        <v>32.4</v>
      </c>
      <c r="CH1" s="0" t="n">
        <v>32.8</v>
      </c>
      <c r="CI1" s="0" t="n">
        <v>33.2</v>
      </c>
      <c r="CJ1" s="0" t="n">
        <v>33.6</v>
      </c>
      <c r="CK1" s="0" t="n">
        <v>34</v>
      </c>
      <c r="CL1" s="0" t="n">
        <v>34.4</v>
      </c>
      <c r="CM1" s="0" t="n">
        <v>34.8</v>
      </c>
      <c r="CN1" s="0" t="n">
        <v>35.2</v>
      </c>
      <c r="CO1" s="0" t="n">
        <v>35.6</v>
      </c>
      <c r="CP1" s="0" t="n">
        <v>36</v>
      </c>
      <c r="CQ1" s="0" t="n">
        <v>36.4</v>
      </c>
      <c r="CR1" s="0" t="n">
        <v>36.8</v>
      </c>
      <c r="CS1" s="0" t="n">
        <v>37.2</v>
      </c>
      <c r="CT1" s="0" t="n">
        <v>37.6</v>
      </c>
      <c r="CU1" s="0" t="n">
        <v>38</v>
      </c>
      <c r="CV1" s="0" t="n">
        <v>38.4</v>
      </c>
      <c r="CW1" s="0" t="n">
        <v>38.8</v>
      </c>
      <c r="CX1" s="0" t="n">
        <v>39.2</v>
      </c>
      <c r="CY1" s="0" t="n">
        <v>39.6</v>
      </c>
      <c r="CZ1" s="0" t="n">
        <v>40</v>
      </c>
      <c r="DA1" s="0" t="n">
        <v>40.4</v>
      </c>
      <c r="DB1" s="0" t="n">
        <v>40.8</v>
      </c>
      <c r="DC1" s="0" t="n">
        <v>41.2</v>
      </c>
      <c r="DD1" s="0" t="n">
        <v>41.6</v>
      </c>
      <c r="DE1" s="0" t="n">
        <v>42</v>
      </c>
      <c r="DF1" s="0" t="n">
        <v>42.4</v>
      </c>
      <c r="DG1" s="0" t="n">
        <v>42.8</v>
      </c>
      <c r="DH1" s="0" t="n">
        <v>43.2</v>
      </c>
      <c r="DI1" s="0" t="n">
        <v>43.6</v>
      </c>
      <c r="DJ1" s="0" t="n">
        <v>44</v>
      </c>
      <c r="DK1" s="0" t="n">
        <v>44.4</v>
      </c>
      <c r="DL1" s="0" t="n">
        <v>44.8</v>
      </c>
      <c r="DM1" s="0" t="n">
        <v>45.2</v>
      </c>
      <c r="DN1" s="0" t="n">
        <v>45.6</v>
      </c>
      <c r="DO1" s="0" t="n">
        <v>46</v>
      </c>
      <c r="DP1" s="0" t="n">
        <v>46.4</v>
      </c>
      <c r="DQ1" s="0" t="n">
        <v>46.8</v>
      </c>
      <c r="DR1" s="0" t="n">
        <v>47.2</v>
      </c>
      <c r="DS1" s="0" t="n">
        <v>47.6</v>
      </c>
      <c r="DT1" s="0" t="n">
        <v>48</v>
      </c>
      <c r="DU1" s="0" t="n">
        <v>48.4</v>
      </c>
      <c r="DV1" s="0" t="n">
        <v>48.8</v>
      </c>
      <c r="DW1" s="0" t="n">
        <v>49.2</v>
      </c>
      <c r="DX1" s="0" t="n">
        <v>49.6</v>
      </c>
      <c r="DY1" s="0" t="n">
        <v>50</v>
      </c>
      <c r="DZ1" s="0" t="n">
        <v>50.4</v>
      </c>
      <c r="EA1" s="0" t="n">
        <v>50.8</v>
      </c>
      <c r="EB1" s="0" t="n">
        <v>51.2</v>
      </c>
      <c r="EC1" s="0" t="n">
        <v>51.6</v>
      </c>
      <c r="ED1" s="0" t="n">
        <v>52</v>
      </c>
      <c r="EE1" s="0" t="n">
        <v>52.4</v>
      </c>
      <c r="EF1" s="0" t="n">
        <v>52.8</v>
      </c>
      <c r="EG1" s="0" t="n">
        <v>53.2</v>
      </c>
      <c r="EH1" s="0" t="n">
        <v>53.6</v>
      </c>
      <c r="EI1" s="0" t="n">
        <v>54</v>
      </c>
      <c r="EJ1" s="0" t="n">
        <v>54.4</v>
      </c>
      <c r="EK1" s="0" t="n">
        <v>54.8</v>
      </c>
      <c r="EL1" s="0" t="n">
        <v>55.2</v>
      </c>
      <c r="EM1" s="0" t="n">
        <v>55.6</v>
      </c>
      <c r="EN1" s="0" t="n">
        <v>56</v>
      </c>
      <c r="EO1" s="0" t="n">
        <v>56.4</v>
      </c>
      <c r="EP1" s="0" t="n">
        <v>56.8</v>
      </c>
      <c r="EQ1" s="0" t="n">
        <v>57.2</v>
      </c>
      <c r="ER1" s="0" t="n">
        <v>57.6</v>
      </c>
      <c r="ES1" s="0" t="n">
        <v>58</v>
      </c>
      <c r="ET1" s="0" t="n">
        <v>58.4</v>
      </c>
      <c r="EU1" s="0" t="n">
        <v>58.8</v>
      </c>
      <c r="EV1" s="0" t="n">
        <v>59.2</v>
      </c>
      <c r="EW1" s="0" t="n">
        <v>59.6</v>
      </c>
      <c r="EX1" s="0" t="n">
        <v>60</v>
      </c>
      <c r="EY1" s="0" t="n">
        <v>60.4</v>
      </c>
      <c r="EZ1" s="0" t="n">
        <v>60.8</v>
      </c>
      <c r="FA1" s="0" t="n">
        <v>61.2</v>
      </c>
      <c r="FB1" s="0" t="n">
        <v>61.6</v>
      </c>
      <c r="FC1" s="0" t="n">
        <v>62</v>
      </c>
      <c r="FD1" s="0" t="n">
        <v>62.4</v>
      </c>
      <c r="FE1" s="0" t="n">
        <v>62.8</v>
      </c>
      <c r="FF1" s="0" t="n">
        <v>63.2</v>
      </c>
      <c r="FG1" s="0" t="n">
        <v>63.6</v>
      </c>
      <c r="FH1" s="0" t="n">
        <v>64</v>
      </c>
      <c r="FI1" s="0" t="n">
        <v>64.4</v>
      </c>
      <c r="FJ1" s="0" t="n">
        <v>64.8</v>
      </c>
      <c r="FK1" s="0" t="n">
        <v>65.2</v>
      </c>
      <c r="FL1" s="0" t="n">
        <v>65.6</v>
      </c>
      <c r="FM1" s="0" t="n">
        <v>66</v>
      </c>
      <c r="FN1" s="0" t="n">
        <v>66.4</v>
      </c>
      <c r="FO1" s="0" t="n">
        <v>66.8</v>
      </c>
      <c r="FP1" s="0" t="n">
        <v>67.2</v>
      </c>
      <c r="FQ1" s="0" t="n">
        <v>67.6</v>
      </c>
      <c r="FR1" s="0" t="n">
        <v>68</v>
      </c>
      <c r="FS1" s="0" t="n">
        <v>68.4</v>
      </c>
      <c r="FT1" s="0" t="n">
        <v>68.8</v>
      </c>
      <c r="FU1" s="0" t="n">
        <v>69.2</v>
      </c>
      <c r="FV1" s="0" t="n">
        <v>69.6</v>
      </c>
      <c r="FW1" s="0" t="n">
        <v>70</v>
      </c>
      <c r="FX1" s="0" t="n">
        <v>70.4</v>
      </c>
      <c r="FY1" s="0" t="n">
        <v>70.8</v>
      </c>
      <c r="FZ1" s="0" t="n">
        <v>71.2</v>
      </c>
      <c r="GA1" s="0" t="n">
        <v>71.6</v>
      </c>
      <c r="GB1" s="0" t="n">
        <v>72</v>
      </c>
      <c r="GC1" s="0" t="n">
        <v>72.4</v>
      </c>
      <c r="GD1" s="0" t="n">
        <v>72.8</v>
      </c>
      <c r="GE1" s="0" t="n">
        <v>73.2</v>
      </c>
      <c r="GF1" s="0" t="n">
        <v>73.6</v>
      </c>
      <c r="GG1" s="0" t="n">
        <v>74</v>
      </c>
      <c r="GH1" s="0" t="n">
        <v>74.4</v>
      </c>
      <c r="GI1" s="0" t="n">
        <v>74.8</v>
      </c>
      <c r="GJ1" s="0" t="n">
        <v>75.2</v>
      </c>
      <c r="GK1" s="0" t="n">
        <v>75.6</v>
      </c>
      <c r="GL1" s="0" t="n">
        <v>76</v>
      </c>
      <c r="GM1" s="0" t="n">
        <v>76.4</v>
      </c>
      <c r="GN1" s="0" t="n">
        <v>76.8</v>
      </c>
      <c r="GO1" s="0" t="n">
        <v>77.2</v>
      </c>
      <c r="GP1" s="0" t="n">
        <v>77.6</v>
      </c>
      <c r="GQ1" s="0" t="n">
        <v>78</v>
      </c>
      <c r="GR1" s="0" t="n">
        <v>78.4</v>
      </c>
      <c r="GS1" s="0" t="n">
        <v>78.8</v>
      </c>
      <c r="GT1" s="0" t="n">
        <v>79.2</v>
      </c>
      <c r="GU1" s="0" t="n">
        <v>79.6</v>
      </c>
      <c r="GV1" s="0" t="n">
        <v>80</v>
      </c>
      <c r="GW1" s="0" t="n">
        <v>80.4</v>
      </c>
      <c r="GX1" s="0" t="n">
        <v>80.8</v>
      </c>
      <c r="GY1" s="0" t="n">
        <v>81.2</v>
      </c>
      <c r="GZ1" s="0" t="n">
        <v>81.6</v>
      </c>
      <c r="HA1" s="0" t="n">
        <v>82</v>
      </c>
      <c r="HB1" s="0" t="n">
        <v>82.4</v>
      </c>
      <c r="HC1" s="0" t="n">
        <v>82.8</v>
      </c>
      <c r="HD1" s="0" t="n">
        <v>83.2</v>
      </c>
      <c r="HE1" s="0" t="n">
        <v>83.6</v>
      </c>
      <c r="HF1" s="0" t="n">
        <v>84</v>
      </c>
      <c r="HG1" s="0" t="n">
        <v>84.4</v>
      </c>
      <c r="HH1" s="0" t="n">
        <v>84.8</v>
      </c>
      <c r="HI1" s="0" t="n">
        <v>85.2</v>
      </c>
      <c r="HJ1" s="0" t="n">
        <v>85.6</v>
      </c>
      <c r="HK1" s="0" t="n">
        <v>86</v>
      </c>
      <c r="HL1" s="0" t="n">
        <v>86.4</v>
      </c>
      <c r="HM1" s="0" t="n">
        <v>86.8</v>
      </c>
      <c r="HN1" s="0" t="n">
        <v>87.2</v>
      </c>
      <c r="HO1" s="0" t="n">
        <v>87.6</v>
      </c>
      <c r="HP1" s="0" t="n">
        <v>88</v>
      </c>
      <c r="HQ1" s="0" t="n">
        <v>88.4</v>
      </c>
      <c r="HR1" s="0" t="n">
        <v>88.8</v>
      </c>
      <c r="HS1" s="0" t="n">
        <v>89.2</v>
      </c>
      <c r="HT1" s="0" t="n">
        <v>89.6</v>
      </c>
      <c r="HU1" s="0" t="n">
        <v>90</v>
      </c>
      <c r="HV1" s="0" t="n">
        <v>90.4</v>
      </c>
      <c r="HW1" s="0" t="n">
        <v>90.8</v>
      </c>
      <c r="HX1" s="0" t="n">
        <v>91.2</v>
      </c>
      <c r="HY1" s="0" t="n">
        <v>91.6</v>
      </c>
      <c r="HZ1" s="0" t="n">
        <v>92</v>
      </c>
      <c r="IA1" s="0" t="n">
        <v>92.4</v>
      </c>
      <c r="IB1" s="0" t="n">
        <v>92.8</v>
      </c>
      <c r="IC1" s="0" t="n">
        <v>93.2</v>
      </c>
      <c r="ID1" s="0" t="n">
        <v>93.6</v>
      </c>
      <c r="IE1" s="0" t="n">
        <v>94</v>
      </c>
      <c r="IF1" s="0" t="n">
        <v>94.4</v>
      </c>
      <c r="IG1" s="0" t="n">
        <v>94.8</v>
      </c>
      <c r="IH1" s="0" t="n">
        <v>95.2</v>
      </c>
      <c r="II1" s="0" t="n">
        <v>95.6</v>
      </c>
      <c r="IJ1" s="0" t="n">
        <v>96</v>
      </c>
      <c r="IK1" s="0" t="n">
        <v>96.4</v>
      </c>
      <c r="IL1" s="0" t="n">
        <v>96.8</v>
      </c>
      <c r="IM1" s="0" t="n">
        <v>97.2</v>
      </c>
      <c r="IN1" s="0" t="n">
        <v>97.6</v>
      </c>
      <c r="IO1" s="0" t="n">
        <v>98</v>
      </c>
      <c r="IP1" s="0" t="n">
        <v>98.4</v>
      </c>
      <c r="IQ1" s="0" t="n">
        <v>98.8</v>
      </c>
      <c r="IR1" s="0" t="n">
        <v>99.2</v>
      </c>
      <c r="IS1" s="0" t="n">
        <v>99.6</v>
      </c>
      <c r="IT1" s="0" t="n">
        <v>100</v>
      </c>
      <c r="IU1" s="0" t="n">
        <v>100.4</v>
      </c>
      <c r="IV1" s="0" t="n">
        <v>100.8</v>
      </c>
    </row>
    <row r="2" customFormat="false" ht="12.75" hidden="false" customHeight="false" outlineLevel="0" collapsed="false">
      <c r="B2" s="1" t="s">
        <v>1</v>
      </c>
      <c r="C2" s="1" t="s">
        <v>2</v>
      </c>
      <c r="D2" s="0" t="n">
        <v>0</v>
      </c>
      <c r="E2" s="0" t="n">
        <v>0.389418342308651</v>
      </c>
      <c r="F2" s="0" t="n">
        <v>0.717356090899523</v>
      </c>
      <c r="G2" s="0" t="n">
        <v>0.932039085967226</v>
      </c>
      <c r="H2" s="0" t="n">
        <v>0.999573603041505</v>
      </c>
      <c r="I2" s="0" t="n">
        <v>0.909297426825682</v>
      </c>
      <c r="J2" s="0" t="n">
        <v>0.675463180551151</v>
      </c>
      <c r="K2" s="0" t="n">
        <v>0.334988150155905</v>
      </c>
      <c r="L2" s="0" t="n">
        <v>-0.0583741434275801</v>
      </c>
      <c r="M2" s="0" t="n">
        <v>-0.442520443294852</v>
      </c>
      <c r="N2" s="0" t="n">
        <v>-0.756802495307928</v>
      </c>
      <c r="O2" s="0" t="n">
        <v>-0.951602073889516</v>
      </c>
      <c r="P2" s="0" t="n">
        <v>-0.996164608835841</v>
      </c>
      <c r="Q2" s="0" t="n">
        <v>-0.883454655720153</v>
      </c>
      <c r="R2" s="0" t="n">
        <v>-0.631266637872322</v>
      </c>
      <c r="S2" s="0" t="n">
        <v>-0.279415498198926</v>
      </c>
      <c r="T2" s="0" t="n">
        <v>0.116549204850494</v>
      </c>
      <c r="U2" s="0" t="n">
        <v>0.494113351138608</v>
      </c>
      <c r="V2" s="0" t="n">
        <v>0.793667863849153</v>
      </c>
      <c r="W2" s="0" t="n">
        <v>0.967919672031486</v>
      </c>
      <c r="X2" s="0" t="n">
        <v>0.989358246623382</v>
      </c>
      <c r="Y2" s="0" t="n">
        <v>0.85459890808828</v>
      </c>
      <c r="Z2" s="0" t="n">
        <v>0.584917192891762</v>
      </c>
      <c r="AA2" s="0" t="n">
        <v>0.222889914100248</v>
      </c>
      <c r="AB2" s="0" t="n">
        <v>-0.17432678122298</v>
      </c>
      <c r="AC2" s="0" t="n">
        <v>-0.54402111088937</v>
      </c>
      <c r="AD2" s="0" t="n">
        <v>-0.827826469085654</v>
      </c>
      <c r="AE2" s="0" t="n">
        <v>-0.980936230066492</v>
      </c>
      <c r="AF2" s="0" t="n">
        <v>-0.979177729151317</v>
      </c>
      <c r="AG2" s="0" t="n">
        <v>-0.822828594968709</v>
      </c>
      <c r="AH2" s="0" t="n">
        <v>-0.536572918000435</v>
      </c>
      <c r="AI2" s="0" t="n">
        <v>-0.165604175448309</v>
      </c>
      <c r="AJ2" s="0" t="n">
        <v>0.231509825101539</v>
      </c>
      <c r="AK2" s="0" t="n">
        <v>0.592073514707223</v>
      </c>
      <c r="AL2" s="0" t="n">
        <v>0.859161814856496</v>
      </c>
      <c r="AM2" s="0" t="n">
        <v>0.99060735569487</v>
      </c>
      <c r="AN2" s="0" t="n">
        <v>0.965657776549277</v>
      </c>
      <c r="AO2" s="0" t="n">
        <v>0.788252067375316</v>
      </c>
      <c r="AP2" s="0" t="n">
        <v>0.4863986888538</v>
      </c>
      <c r="AQ2" s="0" t="n">
        <v>0.107753652299444</v>
      </c>
      <c r="AR2" s="0" t="n">
        <v>-0.287903316665065</v>
      </c>
      <c r="AS2" s="0" t="n">
        <v>-0.638106682347947</v>
      </c>
      <c r="AT2" s="0" t="n">
        <v>-0.887567033581505</v>
      </c>
      <c r="AU2" s="0" t="n">
        <v>-0.996900066041596</v>
      </c>
      <c r="AV2" s="0" t="n">
        <v>-0.948844497918124</v>
      </c>
      <c r="AW2" s="0" t="n">
        <v>-0.750987246771676</v>
      </c>
      <c r="AX2" s="0" t="n">
        <v>-0.434565622071897</v>
      </c>
      <c r="AY2" s="0" t="n">
        <v>-0.0495356408783674</v>
      </c>
      <c r="AZ2" s="0" t="n">
        <v>0.343314928819895</v>
      </c>
      <c r="BA2" s="0" t="n">
        <v>0.681963620068136</v>
      </c>
      <c r="BB2" s="0" t="n">
        <v>0.912945250727628</v>
      </c>
      <c r="BC2" s="0" t="n">
        <v>0.999792900142669</v>
      </c>
      <c r="BD2" s="0" t="n">
        <v>0.92879523407724</v>
      </c>
      <c r="BE2" s="0" t="n">
        <v>0.711161222905982</v>
      </c>
      <c r="BF2" s="0" t="n">
        <v>0.38125049165494</v>
      </c>
      <c r="BG2" s="0" t="n">
        <v>-0.00885130929040388</v>
      </c>
      <c r="BH2" s="0" t="n">
        <v>-0.397555683121433</v>
      </c>
      <c r="BI2" s="0" t="n">
        <v>-0.723494756044245</v>
      </c>
      <c r="BJ2" s="0" t="n">
        <v>-0.935209915194539</v>
      </c>
      <c r="BK2" s="0" t="n">
        <v>-0.999275992136628</v>
      </c>
      <c r="BL2" s="0" t="n">
        <v>-0.905578362006624</v>
      </c>
      <c r="BM2" s="0" t="n">
        <v>-0.668909820378024</v>
      </c>
      <c r="BN2" s="0" t="n">
        <v>-0.326635126104722</v>
      </c>
      <c r="BO2" s="0" t="n">
        <v>0.0672080725254749</v>
      </c>
      <c r="BP2" s="0" t="n">
        <v>0.450440594275389</v>
      </c>
      <c r="BQ2" s="0" t="n">
        <v>0.762558450479603</v>
      </c>
      <c r="BR2" s="0" t="n">
        <v>0.954285094492697</v>
      </c>
      <c r="BS2" s="0" t="n">
        <v>0.995351104911559</v>
      </c>
      <c r="BT2" s="0" t="n">
        <v>0.879273061650724</v>
      </c>
      <c r="BU2" s="0" t="n">
        <v>0.624377135416391</v>
      </c>
      <c r="BV2" s="0" t="n">
        <v>0.270905788307869</v>
      </c>
      <c r="BW2" s="0" t="n">
        <v>-0.125335626096429</v>
      </c>
      <c r="BX2" s="0" t="n">
        <v>-0.501789301020574</v>
      </c>
      <c r="BY2" s="0" t="n">
        <v>-0.799021478659614</v>
      </c>
      <c r="BZ2" s="0" t="n">
        <v>-0.970105733707185</v>
      </c>
      <c r="CA2" s="0" t="n">
        <v>-0.988031624092862</v>
      </c>
      <c r="CB2" s="0" t="n">
        <v>-0.849969045879328</v>
      </c>
      <c r="CC2" s="0" t="n">
        <v>-0.577715044445732</v>
      </c>
      <c r="CD2" s="0" t="n">
        <v>-0.214252540295888</v>
      </c>
      <c r="CE2" s="0" t="n">
        <v>0.183035728980588</v>
      </c>
      <c r="CF2" s="0" t="n">
        <v>0.551426681241691</v>
      </c>
      <c r="CG2" s="0" t="n">
        <v>0.83275948530778</v>
      </c>
      <c r="CH2" s="0" t="n">
        <v>0.98261787736414</v>
      </c>
      <c r="CI2" s="0" t="n">
        <v>0.977342512392259</v>
      </c>
      <c r="CJ2" s="0" t="n">
        <v>0.817766254526442</v>
      </c>
      <c r="CK2" s="0" t="n">
        <v>0.529082686120024</v>
      </c>
      <c r="CL2" s="0" t="n">
        <v>0.15686859504841</v>
      </c>
      <c r="CM2" s="0" t="n">
        <v>-0.240111597953774</v>
      </c>
      <c r="CN2" s="0" t="n">
        <v>-0.599183449214265</v>
      </c>
      <c r="CO2" s="0" t="n">
        <v>-0.863657408692956</v>
      </c>
      <c r="CP2" s="0" t="n">
        <v>-0.991778853443116</v>
      </c>
      <c r="CQ2" s="0" t="n">
        <v>-0.963320224473761</v>
      </c>
      <c r="CR2" s="0" t="n">
        <v>-0.782774513550654</v>
      </c>
      <c r="CS2" s="0" t="n">
        <v>-0.478645918588415</v>
      </c>
      <c r="CT2" s="0" t="n">
        <v>-0.0989496575502896</v>
      </c>
      <c r="CU2" s="0" t="n">
        <v>0.296368578709385</v>
      </c>
      <c r="CV2" s="0" t="n">
        <v>0.644896732944867</v>
      </c>
      <c r="CW2" s="0" t="n">
        <v>0.891609873041441</v>
      </c>
      <c r="CX2" s="0" t="n">
        <v>0.997557418907805</v>
      </c>
      <c r="CY2" s="0" t="n">
        <v>0.946012582626908</v>
      </c>
      <c r="CZ2" s="0" t="n">
        <v>0.745113160479349</v>
      </c>
      <c r="DA2" s="0" t="n">
        <v>0.426576753844573</v>
      </c>
      <c r="DB2" s="0" t="n">
        <v>0.0406932573498649</v>
      </c>
      <c r="DC2" s="0" t="n">
        <v>-0.351614809716816</v>
      </c>
      <c r="DD2" s="0" t="n">
        <v>-0.68841062963767</v>
      </c>
      <c r="DE2" s="0" t="n">
        <v>-0.916521547915634</v>
      </c>
      <c r="DF2" s="0" t="n">
        <v>-0.999933866258804</v>
      </c>
      <c r="DG2" s="0" t="n">
        <v>-0.925478613671331</v>
      </c>
      <c r="DH2" s="0" t="n">
        <v>-0.704910637414248</v>
      </c>
      <c r="DI2" s="0" t="n">
        <v>-0.373052771088622</v>
      </c>
      <c r="DJ2" s="0" t="n">
        <v>0.0177019251054136</v>
      </c>
      <c r="DK2" s="0" t="n">
        <v>0.405661876555336</v>
      </c>
      <c r="DL2" s="0" t="n">
        <v>0.729576737392853</v>
      </c>
      <c r="DM2" s="0" t="n">
        <v>0.938307473333554</v>
      </c>
      <c r="DN2" s="0" t="n">
        <v>0.998900090745021</v>
      </c>
      <c r="DO2" s="0" t="n">
        <v>0.901788347648809</v>
      </c>
      <c r="DP2" s="0" t="n">
        <v>0.662304052986243</v>
      </c>
      <c r="DQ2" s="0" t="n">
        <v>0.318256511102488</v>
      </c>
      <c r="DR2" s="0" t="n">
        <v>-0.0760367360583536</v>
      </c>
      <c r="DS2" s="0" t="n">
        <v>-0.458325454491766</v>
      </c>
      <c r="DT2" s="0" t="n">
        <v>-0.768254661323667</v>
      </c>
      <c r="DU2" s="0" t="n">
        <v>-0.956893349520488</v>
      </c>
      <c r="DV2" s="0" t="n">
        <v>-0.994459618004515</v>
      </c>
      <c r="DW2" s="0" t="n">
        <v>-0.875022578989447</v>
      </c>
      <c r="DX2" s="0" t="n">
        <v>-0.617438714753462</v>
      </c>
      <c r="DY2" s="0" t="n">
        <v>-0.262374853703929</v>
      </c>
      <c r="DZ2" s="0" t="n">
        <v>0.134112227645657</v>
      </c>
      <c r="EA2" s="0" t="n">
        <v>0.509425937110429</v>
      </c>
      <c r="EB2" s="0" t="n">
        <v>0.804312492365914</v>
      </c>
      <c r="EC2" s="0" t="n">
        <v>0.972215790304539</v>
      </c>
      <c r="ED2" s="0" t="n">
        <v>0.986627592040485</v>
      </c>
      <c r="EE2" s="0" t="n">
        <v>0.845272590966427</v>
      </c>
      <c r="EF2" s="0" t="n">
        <v>0.570467633637378</v>
      </c>
      <c r="EG2" s="0" t="n">
        <v>0.205598380402601</v>
      </c>
      <c r="EH2" s="0" t="n">
        <v>-0.191730336399366</v>
      </c>
      <c r="EI2" s="0" t="n">
        <v>-0.558789048851616</v>
      </c>
      <c r="EJ2" s="0" t="n">
        <v>-0.837627257147028</v>
      </c>
      <c r="EK2" s="0" t="n">
        <v>-0.984222539291888</v>
      </c>
      <c r="EL2" s="0" t="n">
        <v>-0.975430723573431</v>
      </c>
      <c r="EM2" s="0" t="n">
        <v>-0.812639844379108</v>
      </c>
      <c r="EN2" s="0" t="n">
        <v>-0.521551002086912</v>
      </c>
      <c r="EO2" s="0" t="n">
        <v>-0.148120724431636</v>
      </c>
      <c r="EP2" s="0" t="n">
        <v>0.248694558732051</v>
      </c>
      <c r="EQ2" s="0" t="n">
        <v>0.606246439369346</v>
      </c>
      <c r="ER2" s="0" t="n">
        <v>0.868085337380422</v>
      </c>
      <c r="ES2" s="0" t="n">
        <v>0.992872648084537</v>
      </c>
      <c r="ET2" s="0" t="n">
        <v>0.960907198945621</v>
      </c>
      <c r="EU2" s="0" t="n">
        <v>0.777235631526227</v>
      </c>
      <c r="EV2" s="0" t="n">
        <v>0.470855647750387</v>
      </c>
      <c r="EW2" s="0" t="n">
        <v>0.0901379103714655</v>
      </c>
      <c r="EX2" s="0" t="n">
        <v>-0.304810621102217</v>
      </c>
      <c r="EY2" s="0" t="n">
        <v>-0.651636257681555</v>
      </c>
      <c r="EZ2" s="0" t="n">
        <v>-0.89558285735477</v>
      </c>
      <c r="FA2" s="0" t="n">
        <v>-0.998136615932704</v>
      </c>
      <c r="FB2" s="0" t="n">
        <v>-0.943106549888532</v>
      </c>
      <c r="FC2" s="0" t="n">
        <v>-0.739180696649223</v>
      </c>
      <c r="FD2" s="0" t="n">
        <v>-0.418554464518425</v>
      </c>
      <c r="FE2" s="0" t="n">
        <v>-0.03184768561815</v>
      </c>
      <c r="FF2" s="0" t="n">
        <v>0.359887142574143</v>
      </c>
      <c r="FG2" s="0" t="n">
        <v>0.694803704154539</v>
      </c>
      <c r="FH2" s="0" t="n">
        <v>0.920026038196791</v>
      </c>
      <c r="FI2" s="0" t="n">
        <f aca="false">SIN(FI1)</f>
        <v>0.999996490345607</v>
      </c>
      <c r="FJ2" s="0" t="n">
        <f aca="false">SIN(FJ1)</f>
        <v>0.922089484597452</v>
      </c>
      <c r="FK2" s="0" t="n">
        <f aca="false">SIN(FK1)</f>
        <v>0.698604824140264</v>
      </c>
      <c r="FL2" s="0" t="n">
        <f aca="false">SIN(FL1)</f>
        <v>0.364825822878242</v>
      </c>
      <c r="FM2" s="0" t="n">
        <f aca="false">SIN(FM1)</f>
        <v>-0.0265511540239668</v>
      </c>
      <c r="FN2" s="0" t="n">
        <f aca="false">SIN(FN1)</f>
        <v>-0.413736287512719</v>
      </c>
      <c r="FO2" s="0" t="n">
        <f aca="false">SIN(FO1)</f>
        <v>-0.735601558439079</v>
      </c>
      <c r="FP2" s="0" t="n">
        <f aca="false">SIN(FP1)</f>
        <v>-0.94133151769923</v>
      </c>
      <c r="FQ2" s="0" t="n">
        <f aca="false">SIN(FQ1)</f>
        <v>-0.998445928317511</v>
      </c>
      <c r="FR2" s="0" t="n">
        <f aca="false">SIN(FR1)</f>
        <v>-0.897927680689291</v>
      </c>
      <c r="FS2" s="0" t="n">
        <f aca="false">SIN(FS1)</f>
        <v>-0.655646395919252</v>
      </c>
      <c r="FT2" s="0" t="n">
        <f aca="false">SIN(FT1)</f>
        <v>-0.309852961590311</v>
      </c>
      <c r="FU2" s="0" t="n">
        <f aca="false">SIN(FU1)</f>
        <v>0.0848594423250458</v>
      </c>
      <c r="FV2" s="0" t="n">
        <f aca="false">SIN(FV1)</f>
        <v>0.466174406187172</v>
      </c>
      <c r="FW2" s="0" t="n">
        <f aca="false">SIN(FW1)</f>
        <v>0.773890681557889</v>
      </c>
      <c r="FX2" s="0" t="n">
        <f aca="false">SIN(FX1)</f>
        <v>0.959426634623384</v>
      </c>
      <c r="FY2" s="0" t="n">
        <f aca="false">SIN(FY1)</f>
        <v>0.993490217960221</v>
      </c>
      <c r="FZ2" s="0" t="n">
        <f aca="false">SIN(FZ1)</f>
        <v>0.870703540749785</v>
      </c>
      <c r="GA2" s="0" t="n">
        <f aca="false">SIN(GA1)</f>
        <v>0.610451919489443</v>
      </c>
      <c r="GB2" s="0" t="n">
        <f aca="false">SIN(GB1)</f>
        <v>0.253823362762036</v>
      </c>
      <c r="GC2" s="0" t="n">
        <f aca="false">SIN(GC1)</f>
        <v>-0.142878321875932</v>
      </c>
      <c r="GD2" s="0" t="n">
        <f aca="false">SIN(GD1)</f>
        <v>-0.517022661099044</v>
      </c>
      <c r="GE2" s="0" t="n">
        <f aca="false">SIN(GE1)</f>
        <v>-0.809540490431884</v>
      </c>
      <c r="GF2" s="0" t="n">
        <f aca="false">SIN(GF1)</f>
        <v>-0.974249676506497</v>
      </c>
      <c r="GG2" s="0" t="n">
        <f aca="false">SIN(GG1)</f>
        <v>-0.985146260468247</v>
      </c>
      <c r="GH2" s="0" t="n">
        <f aca="false">SIN(GH1)</f>
        <v>-0.840509911303717</v>
      </c>
      <c r="GI2" s="0" t="n">
        <f aca="false">SIN(GI1)</f>
        <v>-0.563175528281117</v>
      </c>
      <c r="GJ2" s="0" t="n">
        <f aca="false">SIN(GJ1)</f>
        <v>-0.196928112449684</v>
      </c>
      <c r="GK2" s="0" t="n">
        <f aca="false">SIN(GK1)</f>
        <v>0.200409922281068</v>
      </c>
      <c r="GL2" s="0" t="n">
        <f aca="false">SIN(GL1)</f>
        <v>0.56610763689818</v>
      </c>
      <c r="GM2" s="0" t="n">
        <f aca="false">SIN(GM1)</f>
        <v>0.842429403227054</v>
      </c>
      <c r="GN2" s="0" t="n">
        <f aca="false">SIN(GN1)</f>
        <v>0.985750090128949</v>
      </c>
      <c r="GO2" s="0" t="n">
        <f aca="false">SIN(GO1)</f>
        <v>0.973442512478155</v>
      </c>
      <c r="GP2" s="0" t="n">
        <f aca="false">SIN(GP1)</f>
        <v>0.807449766166647</v>
      </c>
      <c r="GQ2" s="0" t="n">
        <f aca="false">SIN(GQ1)</f>
        <v>0.513978455987535</v>
      </c>
      <c r="GR2" s="0" t="n">
        <f aca="false">SIN(GR1)</f>
        <v>0.139361248969246</v>
      </c>
      <c r="GS2" s="0" t="n">
        <f aca="false">SIN(GS1)</f>
        <v>-0.257258034985328</v>
      </c>
      <c r="GT2" s="0" t="n">
        <f aca="false">SIN(GT1)</f>
        <v>-0.613261931806889</v>
      </c>
      <c r="GU2" s="0" t="n">
        <f aca="false">SIN(GU1)</f>
        <v>-0.872445254003028</v>
      </c>
      <c r="GV2" s="0" t="n">
        <f aca="false">SIN(GV1)</f>
        <v>-0.993888653923375</v>
      </c>
      <c r="GW2" s="0" t="n">
        <f aca="false">SIN(GW1)</f>
        <v>-0.958418889018674</v>
      </c>
      <c r="GX2" s="0" t="n">
        <f aca="false">SIN(GX1)</f>
        <v>-0.771635855257992</v>
      </c>
      <c r="GY2" s="0" t="n">
        <f aca="false">SIN(GY1)</f>
        <v>-0.463028486685703</v>
      </c>
      <c r="GZ2" s="0" t="n">
        <f aca="false">SIN(GZ1)</f>
        <v>-0.0813191011387902</v>
      </c>
      <c r="HA2" s="0" t="n">
        <f aca="false">SIN(HA1)</f>
        <v>0.313228782433085</v>
      </c>
      <c r="HB2" s="0" t="n">
        <f aca="false">SIN(HB1)</f>
        <v>0.658324728535051</v>
      </c>
      <c r="HC2" s="0" t="n">
        <f aca="false">SIN(HC1)</f>
        <v>0.899485675249252</v>
      </c>
      <c r="HD2" s="0" t="n">
        <f aca="false">SIN(HD1)</f>
        <v>0.998637611737821</v>
      </c>
      <c r="HE2" s="0" t="n">
        <f aca="false">SIN(HE1)</f>
        <v>0.940126627382557</v>
      </c>
      <c r="HF2" s="0" t="n">
        <f aca="false">SIN(HF1)</f>
        <v>0.733190320073292</v>
      </c>
      <c r="HG2" s="0" t="n">
        <f aca="false">SIN(HG1)</f>
        <v>0.410499382617439</v>
      </c>
      <c r="HH2" s="0" t="n">
        <f aca="false">SIN(HH1)</f>
        <v>0.022999618709099</v>
      </c>
      <c r="HI2" s="0" t="n">
        <f aca="false">SIN(HI1)</f>
        <v>-0.368131279277672</v>
      </c>
      <c r="HJ2" s="0" t="n">
        <f aca="false">SIN(HJ1)</f>
        <v>-0.70114234273918</v>
      </c>
      <c r="HK2" s="0" t="n">
        <f aca="false">SIN(HK1)</f>
        <v>-0.92345844700406</v>
      </c>
      <c r="HL2" s="0" t="n">
        <f aca="false">SIN(HL1)</f>
        <v>-0.999980767496655</v>
      </c>
      <c r="HM2" s="0" t="n">
        <f aca="false">SIN(HM1)</f>
        <v>-0.918628112384416</v>
      </c>
      <c r="HN2" s="0" t="n">
        <f aca="false">SIN(HN1)</f>
        <v>-0.692244277126909</v>
      </c>
      <c r="HO2" s="0" t="n">
        <f aca="false">SIN(HO1)</f>
        <v>-0.356570291582233</v>
      </c>
      <c r="HP2" s="0" t="n">
        <f aca="false">SIN(HP1)</f>
        <v>0.0353983027336607</v>
      </c>
      <c r="HQ2" s="0" t="n">
        <f aca="false">SIN(HQ1)</f>
        <v>0.421778283385994</v>
      </c>
      <c r="HR2" s="0" t="n">
        <f aca="false">SIN(HR1)</f>
        <v>0.741568747154996</v>
      </c>
      <c r="HS2" s="0" t="n">
        <f aca="false">SIN(HS1)</f>
        <v>0.944281811366125</v>
      </c>
      <c r="HT2" s="0" t="n">
        <f aca="false">SIN(HT1)</f>
        <v>0.997913540436457</v>
      </c>
      <c r="HU2" s="0" t="n">
        <f aca="false">SIN(HU1)</f>
        <v>0.893996663600558</v>
      </c>
      <c r="HV2" s="0" t="n">
        <f aca="false">SIN(HV1)</f>
        <v>0.648937370785924</v>
      </c>
      <c r="HW2" s="0" t="n">
        <f aca="false">SIN(HW1)</f>
        <v>0.301425135962857</v>
      </c>
      <c r="HX2" s="0" t="n">
        <f aca="false">SIN(HX1)</f>
        <v>-0.0936755000911281</v>
      </c>
      <c r="HY2" s="0" t="n">
        <f aca="false">SIN(HY1)</f>
        <v>-0.473986834418148</v>
      </c>
      <c r="HZ2" s="0" t="n">
        <f aca="false">SIN(HZ1)</f>
        <v>-0.779466069615805</v>
      </c>
      <c r="IA2" s="0" t="n">
        <f aca="false">SIN(IA1)</f>
        <v>-0.961884751325559</v>
      </c>
      <c r="IB2" s="0" t="n">
        <f aca="false">SIN(IB1)</f>
        <v>-0.992442980728467</v>
      </c>
      <c r="IC2" s="0" t="n">
        <f aca="false">SIN(IC1)</f>
        <v>-0.866316285316336</v>
      </c>
      <c r="ID2" s="0" t="n">
        <f aca="false">SIN(ID1)</f>
        <v>-0.603417297020244</v>
      </c>
      <c r="IE2" s="0" t="n">
        <f aca="false">SIN(IE1)</f>
        <v>-0.245251985467654</v>
      </c>
      <c r="IF2" s="0" t="n">
        <f aca="false">SIN(IF1)</f>
        <v>0.151633221988208</v>
      </c>
      <c r="IG2" s="0" t="n">
        <f aca="false">SIN(IG1)</f>
        <v>0.524578877804279</v>
      </c>
      <c r="IH2" s="0" t="n">
        <f aca="false">SIN(IH1)</f>
        <v>0.814705063258458</v>
      </c>
      <c r="II2" s="0" t="n">
        <f aca="false">SIN(II1)</f>
        <v>0.976207232963752</v>
      </c>
      <c r="IJ2" s="0" t="n">
        <f aca="false">SIN(IJ1)</f>
        <v>0.983587745434345</v>
      </c>
      <c r="IK2" s="0" t="n">
        <f aca="false">SIN(IK1)</f>
        <v>0.835681380033872</v>
      </c>
      <c r="IL2" s="0" t="n">
        <f aca="false">SIN(IL1)</f>
        <v>0.555839299693066</v>
      </c>
      <c r="IM2" s="0" t="n">
        <f aca="false">SIN(IM1)</f>
        <v>0.188242415728443</v>
      </c>
      <c r="IN2" s="0" t="n">
        <f aca="false">SIN(IN1)</f>
        <v>-0.209073806604365</v>
      </c>
      <c r="IO2" s="0" t="n">
        <f aca="false">SIN(IO1)</f>
        <v>-0.573381871990423</v>
      </c>
      <c r="IP2" s="0" t="n">
        <f aca="false">SIN(IP1)</f>
        <v>-0.8471655473131</v>
      </c>
      <c r="IQ2" s="0" t="n">
        <f aca="false">SIN(IQ1)</f>
        <v>-0.987200410195975</v>
      </c>
      <c r="IR2" s="0" t="n">
        <f aca="false">SIN(IR1)</f>
        <v>-0.971378034877225</v>
      </c>
      <c r="IS2" s="0" t="n">
        <f aca="false">SIN(IS1)</f>
        <v>-0.802196426517201</v>
      </c>
      <c r="IT2" s="0" t="n">
        <f aca="false">SIN(IT1)</f>
        <v>-0.506365641109759</v>
      </c>
      <c r="IU2" s="0" t="n">
        <f aca="false">SIN(IU1)</f>
        <v>-0.130590854941722</v>
      </c>
      <c r="IV2" s="0" t="n">
        <f aca="false">SIN(IV1)</f>
        <v>0.265801355789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06:57:38Z</dcterms:created>
  <dc:creator>phil</dc:creator>
  <dc:description/>
  <dc:language>en-US</dc:language>
  <cp:lastModifiedBy>phil</cp:lastModifiedBy>
  <dcterms:modified xsi:type="dcterms:W3CDTF">2007-04-12T04:38:14Z</dcterms:modified>
  <cp:revision>0</cp:revision>
  <dc:subject/>
  <dc:title/>
</cp:coreProperties>
</file>