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hase</t>
  </si>
  <si>
    <t xml:space="preserve">sin</t>
  </si>
  <si>
    <t xml:space="preserve">comb filter - delay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b filter - delay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comb filter - delay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IT$3</c:f>
              <c:numCache>
                <c:formatCode>General</c:formatCode>
                <c:ptCount val="253"/>
                <c:pt idx="6">
                  <c:v>0.942623427210724</c:v>
                </c:pt>
                <c:pt idx="7">
                  <c:v>1.19047710829176</c:v>
                </c:pt>
                <c:pt idx="8">
                  <c:v>1.38753489225204</c:v>
                </c:pt>
                <c:pt idx="9">
                  <c:v>1.52407347442809</c:v>
                </c:pt>
                <c:pt idx="10">
                  <c:v>1.59271995023171</c:v>
                </c:pt>
                <c:pt idx="11">
                  <c:v>1.58894599417523</c:v>
                </c:pt>
                <c:pt idx="12">
                  <c:v>1.51146121315964</c:v>
                </c:pt>
                <c:pt idx="13">
                  <c:v>1.36247474936903</c:v>
                </c:pt>
                <c:pt idx="14">
                  <c:v>1.14779772070357</c:v>
                </c:pt>
                <c:pt idx="15">
                  <c:v>0.876764708675442</c:v>
                </c:pt>
                <c:pt idx="16">
                  <c:v>0.561960226410582</c:v>
                </c:pt>
                <c:pt idx="17">
                  <c:v>0.218745773664253</c:v>
                </c:pt>
                <c:pt idx="18">
                  <c:v>-0.135405595807687</c:v>
                </c:pt>
                <c:pt idx="19">
                  <c:v>-0.481747781966073</c:v>
                </c:pt>
                <c:pt idx="20">
                  <c:v>-0.80124079539768</c:v>
                </c:pt>
                <c:pt idx="21">
                  <c:v>-1.07562539422374</c:v>
                </c:pt>
                <c:pt idx="22">
                  <c:v>-1.28853647951203</c:v>
                </c:pt>
                <c:pt idx="23">
                  <c:v>-1.42658916717368</c:v>
                </c:pt>
                <c:pt idx="24">
                  <c:v>-1.48036530496904</c:v>
                </c:pt>
                <c:pt idx="25">
                  <c:v>-1.44522622682467</c:v>
                </c:pt>
                <c:pt idx="26">
                  <c:v>-1.32188054912926</c:v>
                </c:pt>
                <c:pt idx="27">
                  <c:v>-1.1166443898783</c:v>
                </c:pt>
                <c:pt idx="28">
                  <c:v>-0.841345769624695</c:v>
                </c:pt>
                <c:pt idx="29">
                  <c:v>-0.512844947296196</c:v>
                </c:pt>
                <c:pt idx="30">
                  <c:v>-0.15216737514392</c:v>
                </c:pt>
                <c:pt idx="31">
                  <c:v>0.216725386503794</c:v>
                </c:pt>
                <c:pt idx="32">
                  <c:v>0.568470817327579</c:v>
                </c:pt>
                <c:pt idx="33">
                  <c:v>0.878060282280481</c:v>
                </c:pt>
                <c:pt idx="34">
                  <c:v>1.12269967503247</c:v>
                </c:pt>
                <c:pt idx="35">
                  <c:v>1.28364010165998</c:v>
                </c:pt>
                <c:pt idx="36">
                  <c:v>1.34782947224355</c:v>
                </c:pt>
                <c:pt idx="37">
                  <c:v>1.30923350916506</c:v>
                </c:pt>
                <c:pt idx="38">
                  <c:v>1.16968528840835</c:v>
                </c:pt>
                <c:pt idx="39">
                  <c:v>0.939147067126684</c:v>
                </c:pt>
                <c:pt idx="40">
                  <c:v>0.635306709607127</c:v>
                </c:pt>
                <c:pt idx="41">
                  <c:v>0.282482005272853</c:v>
                </c:pt>
                <c:pt idx="42">
                  <c:v>-0.0901334345664518</c:v>
                </c:pt>
                <c:pt idx="43">
                  <c:v>-0.450783714182083</c:v>
                </c:pt>
                <c:pt idx="44">
                  <c:v>-0.767860239720634</c:v>
                </c:pt>
                <c:pt idx="45">
                  <c:v>-1.01278721015841</c:v>
                </c:pt>
                <c:pt idx="46">
                  <c:v>-1.16282085056893</c:v>
                </c:pt>
                <c:pt idx="47">
                  <c:v>-1.2034796819005</c:v>
                </c:pt>
                <c:pt idx="48">
                  <c:v>-1.13032957451805</c:v>
                </c:pt>
                <c:pt idx="49">
                  <c:v>-0.949884209065796</c:v>
                </c:pt>
                <c:pt idx="50">
                  <c:v>-0.679449382402974</c:v>
                </c:pt>
                <c:pt idx="51">
                  <c:v>-0.345835320489085</c:v>
                </c:pt>
                <c:pt idx="52">
                  <c:v>0.0170220936003326</c:v>
                </c:pt>
                <c:pt idx="53">
                  <c:v>0.371363134701255</c:v>
                </c:pt>
                <c:pt idx="54">
                  <c:v>0.679537283613146</c:v>
                </c:pt>
                <c:pt idx="55">
                  <c:v>0.908170985081204</c:v>
                </c:pt>
                <c:pt idx="56">
                  <c:v>1.03210386319654</c:v>
                </c:pt>
                <c:pt idx="57">
                  <c:v>1.03760646843839</c:v>
                </c:pt>
                <c:pt idx="58">
                  <c:v>0.924430948242642</c:v>
                </c:pt>
                <c:pt idx="59">
                  <c:v>0.706346962707902</c:v>
                </c:pt>
                <c:pt idx="60">
                  <c:v>0.409974297628271</c:v>
                </c:pt>
                <c:pt idx="61">
                  <c:v>0.0719276230355936</c:v>
                </c:pt>
                <c:pt idx="62">
                  <c:v>-0.265484285484446</c:v>
                </c:pt>
                <c:pt idx="63">
                  <c:v>-0.559541797077575</c:v>
                </c:pt>
                <c:pt idx="64">
                  <c:v>-0.772735348278894</c:v>
                </c:pt>
                <c:pt idx="65">
                  <c:v>-0.877968938063944</c:v>
                </c:pt>
                <c:pt idx="66">
                  <c:v>-0.862578951536572</c:v>
                </c:pt>
                <c:pt idx="67">
                  <c:v>-0.730502742224492</c:v>
                </c:pt>
                <c:pt idx="68">
                  <c:v>-0.50214686295332</c:v>
                </c:pt>
                <c:pt idx="69">
                  <c:v>-0.21181545809883</c:v>
                </c:pt>
                <c:pt idx="70">
                  <c:v>0.0970723536219336</c:v>
                </c:pt>
                <c:pt idx="71">
                  <c:v>0.378374532081881</c:v>
                </c:pt>
                <c:pt idx="72">
                  <c:v>0.590311372754061</c:v>
                </c:pt>
                <c:pt idx="73">
                  <c:v>0.702133323436797</c:v>
                </c:pt>
                <c:pt idx="74">
                  <c:v>0.699236838374376</c:v>
                </c:pt>
                <c:pt idx="75">
                  <c:v>0.585767234284379</c:v>
                </c:pt>
                <c:pt idx="76">
                  <c:v>0.384112372384472</c:v>
                </c:pt>
                <c:pt idx="77">
                  <c:v>0.131203696295655</c:v>
                </c:pt>
                <c:pt idx="78">
                  <c:v>-0.127877374691246</c:v>
                </c:pt>
                <c:pt idx="79">
                  <c:v>-0.347944330993128</c:v>
                </c:pt>
                <c:pt idx="80">
                  <c:v>-0.491962542153297</c:v>
                </c:pt>
                <c:pt idx="81">
                  <c:v>-0.537932281400573</c:v>
                </c:pt>
                <c:pt idx="82">
                  <c:v>-0.482975414315338</c:v>
                </c:pt>
                <c:pt idx="83">
                  <c:v>-0.343680708420233</c:v>
                </c:pt>
                <c:pt idx="84">
                  <c:v>-0.152487858223626</c:v>
                </c:pt>
                <c:pt idx="85">
                  <c:v>0.0492686704648916</c:v>
                </c:pt>
                <c:pt idx="86">
                  <c:v>0.22025625282474</c:v>
                </c:pt>
                <c:pt idx="87">
                  <c:v>0.328054837606885</c:v>
                </c:pt>
                <c:pt idx="88">
                  <c:v>0.35603697078532</c:v>
                </c:pt>
                <c:pt idx="89">
                  <c:v>0.306539208825803</c:v>
                </c:pt>
                <c:pt idx="90">
                  <c:v>0.199464093352695</c:v>
                </c:pt>
                <c:pt idx="91">
                  <c:v>0.0665608334793583</c:v>
                </c:pt>
                <c:pt idx="92">
                  <c:v>-0.057226235767961</c:v>
                </c:pt>
                <c:pt idx="93">
                  <c:v>-0.143086948310227</c:v>
                </c:pt>
                <c:pt idx="94">
                  <c:v>-0.175783939000225</c:v>
                </c:pt>
                <c:pt idx="95">
                  <c:v>-0.157027892504322</c:v>
                </c:pt>
                <c:pt idx="96">
                  <c:v>-0.103693586458202</c:v>
                </c:pt>
                <c:pt idx="97">
                  <c:v>-0.0412979855785453</c:v>
                </c:pt>
                <c:pt idx="98">
                  <c:v>0.00529910878030582</c:v>
                </c:pt>
                <c:pt idx="99">
                  <c:v>0.0209443408471754</c:v>
                </c:pt>
                <c:pt idx="100">
                  <c:v>0.00579028766992573</c:v>
                </c:pt>
                <c:pt idx="101">
                  <c:v>-0.024838745777645</c:v>
                </c:pt>
                <c:pt idx="102">
                  <c:v>-0.0467449889118902</c:v>
                </c:pt>
                <c:pt idx="103">
                  <c:v>-0.0374719699200373</c:v>
                </c:pt>
                <c:pt idx="104">
                  <c:v>0.0125452643201786</c:v>
                </c:pt>
                <c:pt idx="105">
                  <c:v>0.0928686128236973</c:v>
                </c:pt>
                <c:pt idx="106">
                  <c:v>0.173683488282868</c:v>
                </c:pt>
                <c:pt idx="107">
                  <c:v>0.215329073522773</c:v>
                </c:pt>
                <c:pt idx="108">
                  <c:v>0.184376058365994</c:v>
                </c:pt>
                <c:pt idx="109">
                  <c:v>0.0706137342041227</c:v>
                </c:pt>
                <c:pt idx="110">
                  <c:v>-0.102310963527064</c:v>
                </c:pt>
                <c:pt idx="111">
                  <c:v>-0.278741439021093</c:v>
                </c:pt>
                <c:pt idx="112">
                  <c:v>-0.387449486097569</c:v>
                </c:pt>
                <c:pt idx="113">
                  <c:v>-0.3688472789032</c:v>
                </c:pt>
                <c:pt idx="114">
                  <c:v>-0.203483584903707</c:v>
                </c:pt>
                <c:pt idx="115">
                  <c:v>0.0705101127812576</c:v>
                </c:pt>
                <c:pt idx="116">
                  <c:v>0.361369244429322</c:v>
                </c:pt>
                <c:pt idx="117">
                  <c:v>0.552218038112614</c:v>
                </c:pt>
                <c:pt idx="118">
                  <c:v>0.546934568218886</c:v>
                </c:pt>
                <c:pt idx="119">
                  <c:v>0.316472903131879</c:v>
                </c:pt>
                <c:pt idx="120">
                  <c:v>-0.0754253535196463</c:v>
                </c:pt>
                <c:pt idx="121">
                  <c:v>-0.483491360706775</c:v>
                </c:pt>
                <c:pt idx="122">
                  <c:v>-0.731872527362784</c:v>
                </c:pt>
                <c:pt idx="123">
                  <c:v>-0.689185079976882</c:v>
                </c:pt>
                <c:pt idx="124">
                  <c:v>-0.33697074488853</c:v>
                </c:pt>
                <c:pt idx="125">
                  <c:v>0.202781319586948</c:v>
                </c:pt>
                <c:pt idx="126">
                  <c:v>0.702749218927259</c:v>
                </c:pt>
                <c:pt idx="127">
                  <c:v>0.923137606075775</c:v>
                </c:pt>
                <c:pt idx="128">
                  <c:v>0.727072857308001</c:v>
                </c:pt>
                <c:pt idx="129">
                  <c:v>0.164254501855814</c:v>
                </c:pt>
                <c:pt idx="130">
                  <c:v>-0.526294644684904</c:v>
                </c:pt>
                <c:pt idx="131">
                  <c:v>-1.01099693014411</c:v>
                </c:pt>
                <c:pt idx="132">
                  <c:v>-1.02173685910057</c:v>
                </c:pt>
                <c:pt idx="133">
                  <c:v>-0.506782344151174</c:v>
                </c:pt>
                <c:pt idx="134">
                  <c:v>0.31163557406326</c:v>
                </c:pt>
                <c:pt idx="135">
                  <c:v>1.02167024019699</c:v>
                </c:pt>
                <c:pt idx="136">
                  <c:v>1.22535612186863</c:v>
                </c:pt>
                <c:pt idx="137">
                  <c:v>0.765060294275296</c:v>
                </c:pt>
                <c:pt idx="138">
                  <c:v>-0.155280403420684</c:v>
                </c:pt>
                <c:pt idx="139">
                  <c:v>-1.04374455753254</c:v>
                </c:pt>
                <c:pt idx="140">
                  <c:v>-1.37690454738929</c:v>
                </c:pt>
                <c:pt idx="141">
                  <c:v>-0.912107327155345</c:v>
                </c:pt>
                <c:pt idx="142">
                  <c:v>0.129923876825694</c:v>
                </c:pt>
                <c:pt idx="143">
                  <c:v>1.14861845203504</c:v>
                </c:pt>
                <c:pt idx="144">
                  <c:v>1.50154128190089</c:v>
                </c:pt>
                <c:pt idx="145">
                  <c:v>0.915206020204999</c:v>
                </c:pt>
                <c:pt idx="146">
                  <c:v>-0.293739499264916</c:v>
                </c:pt>
                <c:pt idx="147">
                  <c:v>-1.3657670584422</c:v>
                </c:pt>
                <c:pt idx="148">
                  <c:v>-1.56817572055277</c:v>
                </c:pt>
                <c:pt idx="149">
                  <c:v>-0.705921747450492</c:v>
                </c:pt>
                <c:pt idx="150">
                  <c:v>0.684696723646905</c:v>
                </c:pt>
                <c:pt idx="151">
                  <c:v>1.64603485396717</c:v>
                </c:pt>
                <c:pt idx="152">
                  <c:v>1.4561659561271</c:v>
                </c:pt>
                <c:pt idx="153">
                  <c:v>0.188811107679035</c:v>
                </c:pt>
                <c:pt idx="154">
                  <c:v>-1.26507415526676</c:v>
                </c:pt>
                <c:pt idx="155">
                  <c:v>-1.80500671221792</c:v>
                </c:pt>
                <c:pt idx="156">
                  <c:v>-0.963185113126526</c:v>
                </c:pt>
                <c:pt idx="157">
                  <c:v>0.664582515598253</c:v>
                </c:pt>
                <c:pt idx="158">
                  <c:v>1.80614656886452</c:v>
                </c:pt>
                <c:pt idx="159">
                  <c:v>1.50288750947253</c:v>
                </c:pt>
                <c:pt idx="160">
                  <c:v>-0.0583903762803565</c:v>
                </c:pt>
                <c:pt idx="161">
                  <c:v>-1.60801069622796</c:v>
                </c:pt>
                <c:pt idx="162">
                  <c:v>-1.8071666019944</c:v>
                </c:pt>
                <c:pt idx="163">
                  <c:v>-0.426140899477602</c:v>
                </c:pt>
                <c:pt idx="164">
                  <c:v>1.36130697868649</c:v>
                </c:pt>
                <c:pt idx="165">
                  <c:v>1.94388395973888</c:v>
                </c:pt>
                <c:pt idx="166">
                  <c:v>0.740111442010602</c:v>
                </c:pt>
                <c:pt idx="167">
                  <c:v>-1.17547253210949</c:v>
                </c:pt>
                <c:pt idx="168">
                  <c:v>-1.98970998962824</c:v>
                </c:pt>
                <c:pt idx="169">
                  <c:v>-0.87681592742229</c:v>
                </c:pt>
                <c:pt idx="170">
                  <c:v>1.11218985291748</c:v>
                </c:pt>
                <c:pt idx="171">
                  <c:v>1.99340690108656</c:v>
                </c:pt>
                <c:pt idx="172">
                  <c:v>0.837490633199128</c:v>
                </c:pt>
                <c:pt idx="173">
                  <c:v>-1.19200073056079</c:v>
                </c:pt>
                <c:pt idx="174">
                  <c:v>-1.95810181646902</c:v>
                </c:pt>
                <c:pt idx="175">
                  <c:v>-0.613869967497754</c:v>
                </c:pt>
                <c:pt idx="176">
                  <c:v>1.39511534606257</c:v>
                </c:pt>
                <c:pt idx="177">
                  <c:v>1.83560235660927</c:v>
                </c:pt>
                <c:pt idx="178">
                  <c:v>0.194521648880221</c:v>
                </c:pt>
                <c:pt idx="179">
                  <c:v>-1.6488613091731</c:v>
                </c:pt>
                <c:pt idx="180">
                  <c:v>-1.53532703291433</c:v>
                </c:pt>
                <c:pt idx="181">
                  <c:v>0.400360920352813</c:v>
                </c:pt>
                <c:pt idx="182">
                  <c:v>1.81045966618766</c:v>
                </c:pt>
                <c:pt idx="183">
                  <c:v>0.964128370946024</c:v>
                </c:pt>
                <c:pt idx="184">
                  <c:v>-1.05994683401831</c:v>
                </c:pt>
                <c:pt idx="185">
                  <c:v>-1.67746562060562</c:v>
                </c:pt>
                <c:pt idx="186">
                  <c:v>-0.115879547368612</c:v>
                </c:pt>
                <c:pt idx="187">
                  <c:v>1.53517538544778</c:v>
                </c:pt>
                <c:pt idx="188">
                  <c:v>1.07855413917672</c:v>
                </c:pt>
                <c:pt idx="189">
                  <c:v>-0.807459423523258</c:v>
                </c:pt>
                <c:pt idx="190">
                  <c:v>-1.4903511264183</c:v>
                </c:pt>
                <c:pt idx="191">
                  <c:v>-0.0682077994668987</c:v>
                </c:pt>
                <c:pt idx="192">
                  <c:v>1.3587233303889</c:v>
                </c:pt>
                <c:pt idx="193">
                  <c:v>0.749107741382368</c:v>
                </c:pt>
                <c:pt idx="194">
                  <c:v>-0.895860904937277</c:v>
                </c:pt>
                <c:pt idx="195">
                  <c:v>-1.09110979499143</c:v>
                </c:pt>
                <c:pt idx="196">
                  <c:v>0.349124850555396</c:v>
                </c:pt>
                <c:pt idx="197">
                  <c:v>1.11973724466377</c:v>
                </c:pt>
                <c:pt idx="198">
                  <c:v>0.105048515894699</c:v>
                </c:pt>
                <c:pt idx="199">
                  <c:v>-0.946311781510298</c:v>
                </c:pt>
                <c:pt idx="200">
                  <c:v>-0.389062042358435</c:v>
                </c:pt>
                <c:pt idx="201">
                  <c:v>0.691998747481567</c:v>
                </c:pt>
                <c:pt idx="202">
                  <c:v>0.502196730782553</c:v>
                </c:pt>
                <c:pt idx="203">
                  <c:v>-0.445614078216945</c:v>
                </c:pt>
                <c:pt idx="204">
                  <c:v>-0.483164699814547</c:v>
                </c:pt>
                <c:pt idx="205">
                  <c:v>0.252898786515686</c:v>
                </c:pt>
                <c:pt idx="206">
                  <c:v>0.379060997442579</c:v>
                </c:pt>
                <c:pt idx="207">
                  <c:v>-0.123757455021353</c:v>
                </c:pt>
                <c:pt idx="208">
                  <c:v>-0.228172229470762</c:v>
                </c:pt>
                <c:pt idx="209">
                  <c:v>0.0447868399548962</c:v>
                </c:pt>
                <c:pt idx="210">
                  <c:v>0.055278596679321</c:v>
                </c:pt>
                <c:pt idx="211">
                  <c:v>0.0101171123705613</c:v>
                </c:pt>
                <c:pt idx="212">
                  <c:v>0.124775289952543</c:v>
                </c:pt>
                <c:pt idx="213">
                  <c:v>-0.0729429807049429</c:v>
                </c:pt>
                <c:pt idx="214">
                  <c:v>-0.298960625399578</c:v>
                </c:pt>
                <c:pt idx="215">
                  <c:v>0.176773932089052</c:v>
                </c:pt>
                <c:pt idx="216">
                  <c:v>0.44598725523768</c:v>
                </c:pt>
                <c:pt idx="217">
                  <c:v>-0.349247362678058</c:v>
                </c:pt>
                <c:pt idx="218">
                  <c:v>-0.527038521736058</c:v>
                </c:pt>
                <c:pt idx="219">
                  <c:v>0.600010847648411</c:v>
                </c:pt>
                <c:pt idx="220">
                  <c:v>0.482522158908285</c:v>
                </c:pt>
                <c:pt idx="221">
                  <c:v>-0.900071277640558</c:v>
                </c:pt>
                <c:pt idx="222">
                  <c:v>-0.244128235451901</c:v>
                </c:pt>
                <c:pt idx="223">
                  <c:v>1.15814247391304</c:v>
                </c:pt>
                <c:pt idx="224">
                  <c:v>-0.226558984628109</c:v>
                </c:pt>
                <c:pt idx="225">
                  <c:v>-1.21307758142537</c:v>
                </c:pt>
                <c:pt idx="226">
                  <c:v>0.87043628195966</c:v>
                </c:pt>
                <c:pt idx="227">
                  <c:v>0.877286819733551</c:v>
                </c:pt>
                <c:pt idx="228">
                  <c:v>-1.46203718374314</c:v>
                </c:pt>
                <c:pt idx="229">
                  <c:v>-0.0635519237028315</c:v>
                </c:pt>
                <c:pt idx="230">
                  <c:v>1.61709257269449</c:v>
                </c:pt>
                <c:pt idx="231">
                  <c:v>-1.02810653867457</c:v>
                </c:pt>
                <c:pt idx="232">
                  <c:v>-0.980910743635912</c:v>
                </c:pt>
                <c:pt idx="233">
                  <c:v>1.81110510712293</c:v>
                </c:pt>
                <c:pt idx="234">
                  <c:v>-0.389659580577192</c:v>
                </c:pt>
                <c:pt idx="235">
                  <c:v>-1.55467421611563</c:v>
                </c:pt>
                <c:pt idx="236">
                  <c:v>1.71502828143522</c:v>
                </c:pt>
                <c:pt idx="237">
                  <c:v>0.073000784295692</c:v>
                </c:pt>
                <c:pt idx="238">
                  <c:v>-1.7967561131588</c:v>
                </c:pt>
                <c:pt idx="239">
                  <c:v>1.62399454547073</c:v>
                </c:pt>
                <c:pt idx="240">
                  <c:v>0.197257372190261</c:v>
                </c:pt>
                <c:pt idx="241">
                  <c:v>-1.79682409285476</c:v>
                </c:pt>
                <c:pt idx="242">
                  <c:v>1.67454596896721</c:v>
                </c:pt>
                <c:pt idx="243">
                  <c:v>-0.0542516665663342</c:v>
                </c:pt>
                <c:pt idx="244">
                  <c:v>-1.5430912385675</c:v>
                </c:pt>
                <c:pt idx="245">
                  <c:v>1.79165857122317</c:v>
                </c:pt>
                <c:pt idx="246">
                  <c:v>-0.624478793071012</c:v>
                </c:pt>
                <c:pt idx="247">
                  <c:v>-0.920927297312818</c:v>
                </c:pt>
                <c:pt idx="248">
                  <c:v>1.68324358796354</c:v>
                </c:pt>
                <c:pt idx="249">
                  <c:v>-1.24288885130179</c:v>
                </c:pt>
                <c:pt idx="250">
                  <c:v>0.0641593148218194</c:v>
                </c:pt>
                <c:pt idx="251">
                  <c:v>1.00239178804185</c:v>
                </c:pt>
                <c:pt idx="252">
                  <c:v>-1.34902481007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2965"/>
        <c:axId val="1395703"/>
      </c:lineChart>
      <c:catAx>
        <c:axId val="1891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03"/>
        <c:crossesAt val="0"/>
        <c:auto val="1"/>
        <c:lblAlgn val="ctr"/>
        <c:lblOffset val="100"/>
        <c:noMultiLvlLbl val="0"/>
      </c:catAx>
      <c:valAx>
        <c:axId val="13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0</xdr:rowOff>
    </xdr:from>
    <xdr:to>
      <xdr:col>14</xdr:col>
      <xdr:colOff>3096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81240" y="1943280"/>
        <a:ext cx="6162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0.2</v>
      </c>
      <c r="D1" s="2" t="n">
        <f aca="false">0.2+(C1*1.01)</f>
        <v>0.402</v>
      </c>
      <c r="E1" s="2" t="n">
        <f aca="false">0.2+(D1*1.01)</f>
        <v>0.60602</v>
      </c>
      <c r="F1" s="2" t="n">
        <f aca="false">0.2+(E1*1.01)</f>
        <v>0.8120802</v>
      </c>
      <c r="G1" s="2" t="n">
        <f aca="false">0.2+(F1*1.01)</f>
        <v>1.020201002</v>
      </c>
      <c r="H1" s="2" t="n">
        <f aca="false">0.2+(G1*1.01)</f>
        <v>1.23040301202</v>
      </c>
      <c r="I1" s="2" t="n">
        <f aca="false">0.2+(H1*1.01)</f>
        <v>1.4427070421402</v>
      </c>
      <c r="J1" s="2" t="n">
        <f aca="false">0.2+(I1*1.01)</f>
        <v>1.6571341125616</v>
      </c>
      <c r="K1" s="2" t="n">
        <f aca="false">0.2+(J1*1.01)</f>
        <v>1.87370545368722</v>
      </c>
      <c r="L1" s="2" t="n">
        <f aca="false">0.2+(K1*1.01)</f>
        <v>2.09244250822409</v>
      </c>
      <c r="M1" s="2" t="n">
        <f aca="false">0.2+(L1*1.01)</f>
        <v>2.31336693330633</v>
      </c>
      <c r="N1" s="2" t="n">
        <f aca="false">0.2+(M1*1.01)</f>
        <v>2.53650060263939</v>
      </c>
      <c r="O1" s="2" t="n">
        <f aca="false">0.2+(N1*1.01)</f>
        <v>2.76186560866579</v>
      </c>
      <c r="P1" s="2" t="n">
        <f aca="false">0.2+(O1*1.01)</f>
        <v>2.98948426475245</v>
      </c>
      <c r="Q1" s="2" t="n">
        <f aca="false">0.2+(P1*1.01)</f>
        <v>3.21937910739997</v>
      </c>
      <c r="R1" s="2" t="n">
        <f aca="false">0.2+(Q1*1.01)</f>
        <v>3.45157289847397</v>
      </c>
      <c r="S1" s="2" t="n">
        <f aca="false">0.2+(R1*1.01)</f>
        <v>3.68608862745871</v>
      </c>
      <c r="T1" s="2" t="n">
        <f aca="false">0.2+(S1*1.01)</f>
        <v>3.9229495137333</v>
      </c>
      <c r="U1" s="2" t="n">
        <f aca="false">0.2+(T1*1.01)</f>
        <v>4.16217900887063</v>
      </c>
      <c r="V1" s="2" t="n">
        <f aca="false">0.2+(U1*1.01)</f>
        <v>4.40380079895934</v>
      </c>
      <c r="W1" s="2" t="n">
        <f aca="false">0.2+(V1*1.01)</f>
        <v>4.64783880694893</v>
      </c>
      <c r="X1" s="2" t="n">
        <f aca="false">0.2+(W1*1.01)</f>
        <v>4.89431719501842</v>
      </c>
      <c r="Y1" s="2" t="n">
        <f aca="false">0.2+(X1*1.01)</f>
        <v>5.14326036696861</v>
      </c>
      <c r="Z1" s="2" t="n">
        <f aca="false">0.2+(Y1*1.01)</f>
        <v>5.39469297063829</v>
      </c>
      <c r="AA1" s="2" t="n">
        <f aca="false">0.2+(Z1*1.01)</f>
        <v>5.64863990034467</v>
      </c>
      <c r="AB1" s="2" t="n">
        <f aca="false">0.2+(AA1*1.01)</f>
        <v>5.90512629934812</v>
      </c>
      <c r="AC1" s="2" t="n">
        <f aca="false">0.2+(AB1*1.01)</f>
        <v>6.1641775623416</v>
      </c>
      <c r="AD1" s="2" t="n">
        <f aca="false">0.2+(AC1*1.01)</f>
        <v>6.42581933796502</v>
      </c>
      <c r="AE1" s="2" t="n">
        <f aca="false">0.2+(AD1*1.01)</f>
        <v>6.69007753134467</v>
      </c>
      <c r="AF1" s="2" t="n">
        <f aca="false">0.2+(AE1*1.01)</f>
        <v>6.95697830665812</v>
      </c>
      <c r="AG1" s="2" t="n">
        <f aca="false">0.2+(AF1*1.01)</f>
        <v>7.2265480897247</v>
      </c>
      <c r="AH1" s="2" t="n">
        <f aca="false">0.2+(AG1*1.01)</f>
        <v>7.49881357062194</v>
      </c>
      <c r="AI1" s="2" t="n">
        <f aca="false">0.2+(AH1*1.01)</f>
        <v>7.77380170632817</v>
      </c>
      <c r="AJ1" s="2" t="n">
        <f aca="false">0.2+(AI1*1.01)</f>
        <v>8.05153972339145</v>
      </c>
      <c r="AK1" s="2" t="n">
        <f aca="false">0.2+(AJ1*1.01)</f>
        <v>8.33205512062536</v>
      </c>
      <c r="AL1" s="2" t="n">
        <f aca="false">0.2+(AK1*1.01)</f>
        <v>8.61537567183162</v>
      </c>
      <c r="AM1" s="2" t="n">
        <f aca="false">0.2+(AL1*1.01)</f>
        <v>8.90152942854993</v>
      </c>
      <c r="AN1" s="2" t="n">
        <f aca="false">0.2+(AM1*1.01)</f>
        <v>9.19054472283543</v>
      </c>
      <c r="AO1" s="2" t="n">
        <f aca="false">0.2+(AN1*1.01)</f>
        <v>9.48245017006378</v>
      </c>
      <c r="AP1" s="2" t="n">
        <f aca="false">0.2+(AO1*1.01)</f>
        <v>9.77727467176442</v>
      </c>
      <c r="AQ1" s="2" t="n">
        <f aca="false">0.2+(AP1*1.01)</f>
        <v>10.0750474184821</v>
      </c>
      <c r="AR1" s="2" t="n">
        <f aca="false">0.2+(AQ1*1.01)</f>
        <v>10.3757978926669</v>
      </c>
      <c r="AS1" s="2" t="n">
        <f aca="false">0.2+(AR1*1.01)</f>
        <v>10.6795558715936</v>
      </c>
      <c r="AT1" s="2" t="n">
        <f aca="false">0.2+(AS1*1.01)</f>
        <v>10.9863514303095</v>
      </c>
      <c r="AU1" s="2" t="n">
        <f aca="false">0.2+(AT1*1.01)</f>
        <v>11.2962149446126</v>
      </c>
      <c r="AV1" s="2" t="n">
        <f aca="false">0.2+(AU1*1.01)</f>
        <v>11.6091770940587</v>
      </c>
      <c r="AW1" s="2" t="n">
        <f aca="false">0.2+(AV1*1.01)</f>
        <v>11.9252688649993</v>
      </c>
      <c r="AX1" s="2" t="n">
        <f aca="false">0.2+(AW1*1.01)</f>
        <v>12.2445215536493</v>
      </c>
      <c r="AY1" s="2" t="n">
        <f aca="false">0.2+(AX1*1.01)</f>
        <v>12.5669667691858</v>
      </c>
      <c r="AZ1" s="2" t="n">
        <f aca="false">0.2+(AY1*1.01)</f>
        <v>12.8926364368776</v>
      </c>
      <c r="BA1" s="2" t="n">
        <f aca="false">0.2+(AZ1*1.01)</f>
        <v>13.2215628012464</v>
      </c>
      <c r="BB1" s="2" t="n">
        <f aca="false">0.2+(BA1*1.01)</f>
        <v>13.5537784292589</v>
      </c>
      <c r="BC1" s="2" t="n">
        <f aca="false">0.2+(BB1*1.01)</f>
        <v>13.8893162135515</v>
      </c>
      <c r="BD1" s="2" t="n">
        <f aca="false">0.2+(BC1*1.01)</f>
        <v>14.228209375687</v>
      </c>
      <c r="BE1" s="2" t="n">
        <f aca="false">0.2+(BD1*1.01)</f>
        <v>14.5704914694438</v>
      </c>
      <c r="BF1" s="2" t="n">
        <f aca="false">0.2+(BE1*1.01)</f>
        <v>14.9161963841383</v>
      </c>
      <c r="BG1" s="2" t="n">
        <f aca="false">0.2+(BF1*1.01)</f>
        <v>15.2653583479797</v>
      </c>
      <c r="BH1" s="2" t="n">
        <f aca="false">0.2+(BG1*1.01)</f>
        <v>15.6180119314595</v>
      </c>
      <c r="BI1" s="2" t="n">
        <f aca="false">0.2+(BH1*1.01)</f>
        <v>15.9741920507741</v>
      </c>
      <c r="BJ1" s="2" t="n">
        <f aca="false">0.2+(BI1*1.01)</f>
        <v>16.3339339712818</v>
      </c>
      <c r="BK1" s="2" t="n">
        <f aca="false">0.2+(BJ1*1.01)</f>
        <v>16.6972733109946</v>
      </c>
      <c r="BL1" s="2" t="n">
        <f aca="false">0.2+(BK1*1.01)</f>
        <v>17.0642460441046</v>
      </c>
      <c r="BM1" s="2" t="n">
        <f aca="false">0.2+(BL1*1.01)</f>
        <v>17.4348885045456</v>
      </c>
      <c r="BN1" s="2" t="n">
        <f aca="false">0.2+(BM1*1.01)</f>
        <v>17.8092373895911</v>
      </c>
      <c r="BO1" s="2" t="n">
        <f aca="false">0.2+(BN1*1.01)</f>
        <v>18.187329763487</v>
      </c>
      <c r="BP1" s="2" t="n">
        <f aca="false">0.2+(BO1*1.01)</f>
        <v>18.5692030611218</v>
      </c>
      <c r="BQ1" s="2" t="n">
        <f aca="false">0.2+(BP1*1.01)</f>
        <v>18.9548950917331</v>
      </c>
      <c r="BR1" s="2" t="n">
        <f aca="false">0.2+(BQ1*1.01)</f>
        <v>19.3444440426504</v>
      </c>
      <c r="BS1" s="2" t="n">
        <f aca="false">0.2+(BR1*1.01)</f>
        <v>19.7378884830769</v>
      </c>
      <c r="BT1" s="2" t="n">
        <f aca="false">0.2+(BS1*1.01)</f>
        <v>20.1352673679077</v>
      </c>
      <c r="BU1" s="2" t="n">
        <f aca="false">0.2+(BT1*1.01)</f>
        <v>20.5366200415867</v>
      </c>
      <c r="BV1" s="2" t="n">
        <f aca="false">0.2+(BU1*1.01)</f>
        <v>20.9419862420026</v>
      </c>
      <c r="BW1" s="2" t="n">
        <f aca="false">0.2+(BV1*1.01)</f>
        <v>21.3514061044226</v>
      </c>
      <c r="BX1" s="2" t="n">
        <f aca="false">0.2+(BW1*1.01)</f>
        <v>21.7649201654668</v>
      </c>
      <c r="BY1" s="2" t="n">
        <f aca="false">0.2+(BX1*1.01)</f>
        <v>22.1825693671215</v>
      </c>
      <c r="BZ1" s="2" t="n">
        <f aca="false">0.2+(BY1*1.01)</f>
        <v>22.6043950607927</v>
      </c>
      <c r="CA1" s="2" t="n">
        <f aca="false">0.2+(BZ1*1.01)</f>
        <v>23.0304390114007</v>
      </c>
      <c r="CB1" s="2" t="n">
        <f aca="false">0.2+(CA1*1.01)</f>
        <v>23.4607434015147</v>
      </c>
      <c r="CC1" s="2" t="n">
        <f aca="false">0.2+(CB1*1.01)</f>
        <v>23.8953508355298</v>
      </c>
      <c r="CD1" s="2" t="n">
        <f aca="false">0.2+(CC1*1.01)</f>
        <v>24.3343043438851</v>
      </c>
      <c r="CE1" s="2" t="n">
        <f aca="false">0.2+(CD1*1.01)</f>
        <v>24.777647387324</v>
      </c>
      <c r="CF1" s="2" t="n">
        <f aca="false">0.2+(CE1*1.01)</f>
        <v>25.2254238611972</v>
      </c>
      <c r="CG1" s="2" t="n">
        <f aca="false">0.2+(CF1*1.01)</f>
        <v>25.6776780998092</v>
      </c>
      <c r="CH1" s="2" t="n">
        <f aca="false">0.2+(CG1*1.01)</f>
        <v>26.1344548808073</v>
      </c>
      <c r="CI1" s="2" t="n">
        <f aca="false">0.2+(CH1*1.01)</f>
        <v>26.5957994296153</v>
      </c>
      <c r="CJ1" s="2" t="n">
        <f aca="false">0.2+(CI1*1.01)</f>
        <v>27.0617574239115</v>
      </c>
      <c r="CK1" s="2" t="n">
        <f aca="false">0.2+(CJ1*1.01)</f>
        <v>27.5323749981506</v>
      </c>
      <c r="CL1" s="2" t="n">
        <f aca="false">0.2+(CK1*1.01)</f>
        <v>28.0076987481321</v>
      </c>
      <c r="CM1" s="2" t="n">
        <f aca="false">0.2+(CL1*1.01)</f>
        <v>28.4877757356134</v>
      </c>
      <c r="CN1" s="2" t="n">
        <f aca="false">0.2+(CM1*1.01)</f>
        <v>28.9726534929696</v>
      </c>
      <c r="CO1" s="2" t="n">
        <f aca="false">0.2+(CN1*1.01)</f>
        <v>29.4623800278993</v>
      </c>
      <c r="CP1" s="2" t="n">
        <f aca="false">0.2+(CO1*1.01)</f>
        <v>29.9570038281782</v>
      </c>
      <c r="CQ1" s="2" t="n">
        <f aca="false">0.2+(CP1*1.01)</f>
        <v>30.45657386646</v>
      </c>
      <c r="CR1" s="2" t="n">
        <f aca="false">0.2+(CQ1*1.01)</f>
        <v>30.9611396051246</v>
      </c>
      <c r="CS1" s="2" t="n">
        <f aca="false">0.2+(CR1*1.01)</f>
        <v>31.4707510011759</v>
      </c>
      <c r="CT1" s="2" t="n">
        <f aca="false">0.2+(CS1*1.01)</f>
        <v>31.9854585111876</v>
      </c>
      <c r="CU1" s="2" t="n">
        <f aca="false">0.2+(CT1*1.01)</f>
        <v>32.5053130962995</v>
      </c>
      <c r="CV1" s="2" t="n">
        <f aca="false">0.2+(CU1*1.01)</f>
        <v>33.0303662272625</v>
      </c>
      <c r="CW1" s="2" t="n">
        <f aca="false">0.2+(CV1*1.01)</f>
        <v>33.5606698895351</v>
      </c>
      <c r="CX1" s="2" t="n">
        <f aca="false">0.2+(CW1*1.01)</f>
        <v>34.0962765884305</v>
      </c>
      <c r="CY1" s="2" t="n">
        <f aca="false">0.2+(CX1*1.01)</f>
        <v>34.6372393543148</v>
      </c>
      <c r="CZ1" s="2" t="n">
        <f aca="false">0.2+(CY1*1.01)</f>
        <v>35.1836117478579</v>
      </c>
      <c r="DA1" s="2" t="n">
        <f aca="false">0.2+(CZ1*1.01)</f>
        <v>35.7354478653365</v>
      </c>
      <c r="DB1" s="2" t="n">
        <f aca="false">0.2+(DA1*1.01)</f>
        <v>36.2928023439899</v>
      </c>
      <c r="DC1" s="2" t="n">
        <f aca="false">0.2+(DB1*1.01)</f>
        <v>36.8557303674298</v>
      </c>
      <c r="DD1" s="2" t="n">
        <f aca="false">0.2+(DC1*1.01)</f>
        <v>37.4242876711041</v>
      </c>
      <c r="DE1" s="2" t="n">
        <f aca="false">0.2+(DD1*1.01)</f>
        <v>37.9985305478151</v>
      </c>
      <c r="DF1" s="2" t="n">
        <f aca="false">0.2+(DE1*1.01)</f>
        <v>38.5785158532933</v>
      </c>
      <c r="DG1" s="2" t="n">
        <f aca="false">0.2+(DF1*1.01)</f>
        <v>39.1643010118262</v>
      </c>
      <c r="DH1" s="2" t="n">
        <f aca="false">0.2+(DG1*1.01)</f>
        <v>39.7559440219445</v>
      </c>
      <c r="DI1" s="2" t="n">
        <f aca="false">0.2+(DH1*1.01)</f>
        <v>40.353503462164</v>
      </c>
      <c r="DJ1" s="2" t="n">
        <f aca="false">0.2+(DI1*1.01)</f>
        <v>40.9570384967856</v>
      </c>
      <c r="DK1" s="2" t="n">
        <f aca="false">0.2+(DJ1*1.01)</f>
        <v>41.5666088817535</v>
      </c>
      <c r="DL1" s="2" t="n">
        <f aca="false">0.2+(DK1*1.01)</f>
        <v>42.182274970571</v>
      </c>
      <c r="DM1" s="2" t="n">
        <f aca="false">0.2+(DL1*1.01)</f>
        <v>42.8040977202767</v>
      </c>
      <c r="DN1" s="2" t="n">
        <f aca="false">0.2+(DM1*1.01)</f>
        <v>43.4321386974795</v>
      </c>
      <c r="DO1" s="2" t="n">
        <f aca="false">0.2+(DN1*1.01)</f>
        <v>44.0664600844543</v>
      </c>
      <c r="DP1" s="2" t="n">
        <f aca="false">0.2+(DO1*1.01)</f>
        <v>44.7071246852988</v>
      </c>
      <c r="DQ1" s="2" t="n">
        <f aca="false">0.2+(DP1*1.01)</f>
        <v>45.3541959321518</v>
      </c>
      <c r="DR1" s="2" t="n">
        <f aca="false">0.2+(DQ1*1.01)</f>
        <v>46.0077378914733</v>
      </c>
      <c r="DS1" s="2" t="n">
        <f aca="false">0.2+(DR1*1.01)</f>
        <v>46.6678152703881</v>
      </c>
      <c r="DT1" s="2" t="n">
        <f aca="false">0.2+(DS1*1.01)</f>
        <v>47.334493423092</v>
      </c>
      <c r="DU1" s="2" t="n">
        <f aca="false">0.2+(DT1*1.01)</f>
        <v>48.0078383573229</v>
      </c>
      <c r="DV1" s="2" t="n">
        <f aca="false">0.2+(DU1*1.01)</f>
        <v>48.6879167408961</v>
      </c>
      <c r="DW1" s="2" t="n">
        <f aca="false">0.2+(DV1*1.01)</f>
        <v>49.3747959083051</v>
      </c>
      <c r="DX1" s="2" t="n">
        <f aca="false">0.2+(DW1*1.01)</f>
        <v>50.0685438673881</v>
      </c>
      <c r="DY1" s="2" t="n">
        <f aca="false">0.2+(DX1*1.01)</f>
        <v>50.769229306062</v>
      </c>
      <c r="DZ1" s="2" t="n">
        <f aca="false">0.2+(DY1*1.01)</f>
        <v>51.4769215991226</v>
      </c>
      <c r="EA1" s="2" t="n">
        <f aca="false">0.2+(DZ1*1.01)</f>
        <v>52.1916908151139</v>
      </c>
      <c r="EB1" s="2" t="n">
        <f aca="false">0.2+(EA1*1.01)</f>
        <v>52.913607723265</v>
      </c>
      <c r="EC1" s="2" t="n">
        <f aca="false">0.2+(EB1*1.01)</f>
        <v>53.6427438004977</v>
      </c>
      <c r="ED1" s="2" t="n">
        <f aca="false">0.2+(EC1*1.01)</f>
        <v>54.3791712385027</v>
      </c>
      <c r="EE1" s="2" t="n">
        <f aca="false">0.2+(ED1*1.01)</f>
        <v>55.1229629508877</v>
      </c>
      <c r="EF1" s="2" t="n">
        <f aca="false">0.2+(EE1*1.01)</f>
        <v>55.8741925803966</v>
      </c>
      <c r="EG1" s="2" t="n">
        <f aca="false">0.2+(EF1*1.01)</f>
        <v>56.6329345062005</v>
      </c>
      <c r="EH1" s="2" t="n">
        <f aca="false">0.2+(EG1*1.01)</f>
        <v>57.3992638512625</v>
      </c>
      <c r="EI1" s="2" t="n">
        <f aca="false">0.2+(EH1*1.01)</f>
        <v>58.1732564897752</v>
      </c>
      <c r="EJ1" s="2" t="n">
        <f aca="false">0.2+(EI1*1.01)</f>
        <v>58.9549890546729</v>
      </c>
      <c r="EK1" s="2" t="n">
        <f aca="false">0.2+(EJ1*1.01)</f>
        <v>59.7445389452197</v>
      </c>
      <c r="EL1" s="2" t="n">
        <f aca="false">0.2+(EK1*1.01)</f>
        <v>60.5419843346719</v>
      </c>
      <c r="EM1" s="2" t="n">
        <f aca="false">0.2+(EL1*1.01)</f>
        <v>61.3474041780186</v>
      </c>
      <c r="EN1" s="2" t="n">
        <f aca="false">0.2+(EM1*1.01)</f>
        <v>62.1608782197988</v>
      </c>
      <c r="EO1" s="2" t="n">
        <f aca="false">0.2+(EN1*1.01)</f>
        <v>62.9824870019968</v>
      </c>
      <c r="EP1" s="2" t="n">
        <f aca="false">0.2+(EO1*1.01)</f>
        <v>63.8123118720167</v>
      </c>
      <c r="EQ1" s="2" t="n">
        <f aca="false">0.2+(EP1*1.01)</f>
        <v>64.6504349907369</v>
      </c>
      <c r="ER1" s="2" t="n">
        <f aca="false">0.2+(EQ1*1.01)</f>
        <v>65.4969393406443</v>
      </c>
      <c r="ES1" s="2" t="n">
        <f aca="false">0.2+(ER1*1.01)</f>
        <v>66.3519087340507</v>
      </c>
      <c r="ET1" s="2" t="n">
        <f aca="false">0.2+(ES1*1.01)</f>
        <v>67.2154278213912</v>
      </c>
      <c r="EU1" s="2" t="n">
        <f aca="false">0.2+(ET1*1.01)</f>
        <v>68.0875820996051</v>
      </c>
      <c r="EV1" s="2" t="n">
        <f aca="false">0.2+(EU1*1.01)</f>
        <v>68.9684579206012</v>
      </c>
      <c r="EW1" s="2" t="n">
        <f aca="false">0.2+(EV1*1.01)</f>
        <v>69.8581424998072</v>
      </c>
      <c r="EX1" s="2" t="n">
        <f aca="false">0.2+(EW1*1.01)</f>
        <v>70.7567239248053</v>
      </c>
      <c r="EY1" s="2" t="n">
        <f aca="false">0.2+(EX1*1.01)</f>
        <v>71.6642911640533</v>
      </c>
      <c r="EZ1" s="2" t="n">
        <f aca="false">0.2+(EY1*1.01)</f>
        <v>72.5809340756939</v>
      </c>
      <c r="FA1" s="2" t="n">
        <f aca="false">0.2+(EZ1*1.01)</f>
        <v>73.5067434164508</v>
      </c>
      <c r="FB1" s="2" t="n">
        <f aca="false">0.2+(FA1*1.01)</f>
        <v>74.4418108506153</v>
      </c>
      <c r="FC1" s="2" t="n">
        <f aca="false">0.2+(FB1*1.01)</f>
        <v>75.3862289591215</v>
      </c>
      <c r="FD1" s="2" t="n">
        <f aca="false">0.2+(FC1*1.01)</f>
        <v>76.3400912487127</v>
      </c>
      <c r="FE1" s="2" t="n">
        <f aca="false">0.2+(FD1*1.01)</f>
        <v>77.3034921611998</v>
      </c>
      <c r="FF1" s="2" t="n">
        <f aca="false">0.2+(FE1*1.01)</f>
        <v>78.2765270828118</v>
      </c>
      <c r="FG1" s="2" t="n">
        <f aca="false">0.2+(FF1*1.01)</f>
        <v>79.25929235364</v>
      </c>
      <c r="FH1" s="2" t="n">
        <f aca="false">0.2+(FG1*1.01)</f>
        <v>80.2518852771764</v>
      </c>
      <c r="FI1" s="2" t="n">
        <f aca="false">0.2+(FH1*1.01)</f>
        <v>81.2544041299481</v>
      </c>
      <c r="FJ1" s="2" t="n">
        <f aca="false">0.2+(FI1*1.01)</f>
        <v>82.2669481712476</v>
      </c>
      <c r="FK1" s="2" t="n">
        <f aca="false">0.2+(FJ1*1.01)</f>
        <v>83.2896176529601</v>
      </c>
      <c r="FL1" s="2" t="n">
        <f aca="false">0.2+(FK1*1.01)</f>
        <v>84.3225138294897</v>
      </c>
      <c r="FM1" s="2" t="n">
        <f aca="false">0.2+(FL1*1.01)</f>
        <v>85.3657389677846</v>
      </c>
      <c r="FN1" s="2" t="n">
        <f aca="false">0.2+(FM1*1.01)</f>
        <v>86.4193963574625</v>
      </c>
      <c r="FO1" s="2" t="n">
        <f aca="false">0.2+(FN1*1.01)</f>
        <v>87.4835903210371</v>
      </c>
      <c r="FP1" s="2" t="n">
        <f aca="false">0.2+(FO1*1.01)</f>
        <v>88.5584262242475</v>
      </c>
      <c r="FQ1" s="2" t="n">
        <f aca="false">0.2+(FP1*1.01)</f>
        <v>89.6440104864899</v>
      </c>
      <c r="FR1" s="2" t="n">
        <f aca="false">0.2+(FQ1*1.01)</f>
        <v>90.7404505913548</v>
      </c>
      <c r="FS1" s="2" t="n">
        <f aca="false">0.2+(FR1*1.01)</f>
        <v>91.8478550972684</v>
      </c>
      <c r="FT1" s="2" t="n">
        <f aca="false">0.2+(FS1*1.01)</f>
        <v>92.9663336482411</v>
      </c>
      <c r="FU1" s="2" t="n">
        <f aca="false">0.2+(FT1*1.01)</f>
        <v>94.0959969847235</v>
      </c>
      <c r="FV1" s="2" t="n">
        <f aca="false">0.2+(FU1*1.01)</f>
        <v>95.2369569545707</v>
      </c>
      <c r="FW1" s="2" t="n">
        <f aca="false">0.2+(FV1*1.01)</f>
        <v>96.3893265241164</v>
      </c>
      <c r="FX1" s="2" t="n">
        <f aca="false">0.2+(FW1*1.01)</f>
        <v>97.5532197893576</v>
      </c>
      <c r="FY1" s="2" t="n">
        <f aca="false">0.2+(FX1*1.01)</f>
        <v>98.7287519872512</v>
      </c>
      <c r="FZ1" s="2" t="n">
        <f aca="false">0.2+(FY1*1.01)</f>
        <v>99.9160395071237</v>
      </c>
      <c r="GA1" s="2" t="n">
        <f aca="false">0.2+(FZ1*1.01)</f>
        <v>101.115199902195</v>
      </c>
      <c r="GB1" s="2" t="n">
        <f aca="false">0.2+(GA1*1.01)</f>
        <v>102.326351901217</v>
      </c>
      <c r="GC1" s="2" t="n">
        <f aca="false">0.2+(GB1*1.01)</f>
        <v>103.549615420229</v>
      </c>
      <c r="GD1" s="2" t="n">
        <f aca="false">0.2+(GC1*1.01)</f>
        <v>104.785111574431</v>
      </c>
      <c r="GE1" s="2" t="n">
        <f aca="false">0.2+(GD1*1.01)</f>
        <v>106.032962690176</v>
      </c>
      <c r="GF1" s="2" t="n">
        <f aca="false">0.2+(GE1*1.01)</f>
        <v>107.293292317077</v>
      </c>
      <c r="GG1" s="2" t="n">
        <f aca="false">0.2+(GF1*1.01)</f>
        <v>108.566225240248</v>
      </c>
      <c r="GH1" s="2" t="n">
        <f aca="false">0.2+(GG1*1.01)</f>
        <v>109.851887492651</v>
      </c>
      <c r="GI1" s="2" t="n">
        <f aca="false">0.2+(GH1*1.01)</f>
        <v>111.150406367577</v>
      </c>
      <c r="GJ1" s="2" t="n">
        <f aca="false">0.2+(GI1*1.01)</f>
        <v>112.461910431253</v>
      </c>
      <c r="GK1" s="2" t="n">
        <f aca="false">0.2+(GJ1*1.01)</f>
        <v>113.786529535566</v>
      </c>
      <c r="GL1" s="2" t="n">
        <f aca="false">0.2+(GK1*1.01)</f>
        <v>115.124394830921</v>
      </c>
      <c r="GM1" s="2" t="n">
        <f aca="false">0.2+(GL1*1.01)</f>
        <v>116.47563877923</v>
      </c>
      <c r="GN1" s="2" t="n">
        <f aca="false">0.2+(GM1*1.01)</f>
        <v>117.840395167023</v>
      </c>
      <c r="GO1" s="2" t="n">
        <f aca="false">0.2+(GN1*1.01)</f>
        <v>119.218799118693</v>
      </c>
      <c r="GP1" s="2" t="n">
        <f aca="false">0.2+(GO1*1.01)</f>
        <v>120.61098710988</v>
      </c>
      <c r="GQ1" s="2" t="n">
        <f aca="false">0.2+(GP1*1.01)</f>
        <v>122.017096980979</v>
      </c>
      <c r="GR1" s="2" t="n">
        <f aca="false">0.2+(GQ1*1.01)</f>
        <v>123.437267950788</v>
      </c>
      <c r="GS1" s="2" t="n">
        <f aca="false">0.2+(GR1*1.01)</f>
        <v>124.871640630296</v>
      </c>
      <c r="GT1" s="2" t="n">
        <f aca="false">0.2+(GS1*1.01)</f>
        <v>126.320357036599</v>
      </c>
      <c r="GU1" s="2" t="n">
        <f aca="false">0.2+(GT1*1.01)</f>
        <v>127.783560606965</v>
      </c>
      <c r="GV1" s="2" t="n">
        <f aca="false">0.2+(GU1*1.01)</f>
        <v>129.261396213035</v>
      </c>
      <c r="GW1" s="2" t="n">
        <f aca="false">0.2+(GV1*1.01)</f>
        <v>130.754010175165</v>
      </c>
      <c r="GX1" s="2" t="n">
        <f aca="false">0.2+(GW1*1.01)</f>
        <v>132.261550276917</v>
      </c>
      <c r="GY1" s="2" t="n">
        <f aca="false">0.2+(GX1*1.01)</f>
        <v>133.784165779686</v>
      </c>
      <c r="GZ1" s="2" t="n">
        <f aca="false">0.2+(GY1*1.01)</f>
        <v>135.322007437483</v>
      </c>
      <c r="HA1" s="2" t="n">
        <f aca="false">0.2+(GZ1*1.01)</f>
        <v>136.875227511858</v>
      </c>
      <c r="HB1" s="2" t="n">
        <f aca="false">0.2+(HA1*1.01)</f>
        <v>138.443979786976</v>
      </c>
      <c r="HC1" s="2" t="n">
        <f aca="false">0.2+(HB1*1.01)</f>
        <v>140.028419584846</v>
      </c>
      <c r="HD1" s="2" t="n">
        <f aca="false">0.2+(HC1*1.01)</f>
        <v>141.628703780695</v>
      </c>
      <c r="HE1" s="2" t="n">
        <f aca="false">0.2+(HD1*1.01)</f>
        <v>143.244990818501</v>
      </c>
      <c r="HF1" s="2" t="n">
        <f aca="false">0.2+(HE1*1.01)</f>
        <v>144.877440726686</v>
      </c>
      <c r="HG1" s="2" t="n">
        <f aca="false">0.2+(HF1*1.01)</f>
        <v>146.526215133953</v>
      </c>
      <c r="HH1" s="2" t="n">
        <f aca="false">0.2+(HG1*1.01)</f>
        <v>148.191477285293</v>
      </c>
      <c r="HI1" s="2" t="n">
        <f aca="false">0.2+(HH1*1.01)</f>
        <v>149.873392058146</v>
      </c>
      <c r="HJ1" s="2" t="n">
        <f aca="false">0.2+(HI1*1.01)</f>
        <v>151.572125978727</v>
      </c>
      <c r="HK1" s="2" t="n">
        <f aca="false">0.2+(HJ1*1.01)</f>
        <v>153.287847238514</v>
      </c>
      <c r="HL1" s="2" t="n">
        <f aca="false">0.2+(HK1*1.01)</f>
        <v>155.0207257109</v>
      </c>
      <c r="HM1" s="2" t="n">
        <f aca="false">0.2+(HL1*1.01)</f>
        <v>156.770932968009</v>
      </c>
      <c r="HN1" s="2" t="n">
        <f aca="false">0.2+(HM1*1.01)</f>
        <v>158.538642297689</v>
      </c>
      <c r="HO1" s="2" t="n">
        <f aca="false">0.2+(HN1*1.01)</f>
        <v>160.324028720666</v>
      </c>
      <c r="HP1" s="2" t="n">
        <f aca="false">0.2+(HO1*1.01)</f>
        <v>162.127269007872</v>
      </c>
      <c r="HQ1" s="2" t="n">
        <f aca="false">0.2+(HP1*1.01)</f>
        <v>163.948541697951</v>
      </c>
      <c r="HR1" s="2" t="n">
        <f aca="false">0.2+(HQ1*1.01)</f>
        <v>165.78802711493</v>
      </c>
      <c r="HS1" s="2" t="n">
        <f aca="false">0.2+(HR1*1.01)</f>
        <v>167.64590738608</v>
      </c>
      <c r="HT1" s="2" t="n">
        <f aca="false">0.2+(HS1*1.01)</f>
        <v>169.52236645994</v>
      </c>
      <c r="HU1" s="2" t="n">
        <f aca="false">0.2+(HT1*1.01)</f>
        <v>171.41759012454</v>
      </c>
      <c r="HV1" s="2" t="n">
        <f aca="false">0.2+(HU1*1.01)</f>
        <v>173.331766025785</v>
      </c>
      <c r="HW1" s="2" t="n">
        <f aca="false">0.2+(HV1*1.01)</f>
        <v>175.265083686043</v>
      </c>
      <c r="HX1" s="2" t="n">
        <f aca="false">0.2+(HW1*1.01)</f>
        <v>177.217734522904</v>
      </c>
      <c r="HY1" s="2" t="n">
        <f aca="false">0.2+(HX1*1.01)</f>
        <v>179.189911868133</v>
      </c>
      <c r="HZ1" s="2" t="n">
        <f aca="false">0.2+(HY1*1.01)</f>
        <v>181.181810986814</v>
      </c>
      <c r="IA1" s="2" t="n">
        <f aca="false">0.2+(HZ1*1.01)</f>
        <v>183.193629096682</v>
      </c>
      <c r="IB1" s="2" t="n">
        <f aca="false">0.2+(IA1*1.01)</f>
        <v>185.225565387649</v>
      </c>
      <c r="IC1" s="2" t="n">
        <f aca="false">0.2+(IB1*1.01)</f>
        <v>187.277821041525</v>
      </c>
      <c r="ID1" s="2" t="n">
        <f aca="false">0.2+(IC1*1.01)</f>
        <v>189.35059925194</v>
      </c>
      <c r="IE1" s="2" t="n">
        <f aca="false">0.2+(ID1*1.01)</f>
        <v>191.44410524446</v>
      </c>
      <c r="IF1" s="2" t="n">
        <f aca="false">0.2+(IE1*1.01)</f>
        <v>193.558546296904</v>
      </c>
      <c r="IG1" s="2" t="n">
        <f aca="false">0.2+(IF1*1.01)</f>
        <v>195.694131759874</v>
      </c>
      <c r="IH1" s="2" t="n">
        <f aca="false">0.2+(IG1*1.01)</f>
        <v>197.851073077472</v>
      </c>
      <c r="II1" s="2" t="n">
        <f aca="false">0.2+(IH1*1.01)</f>
        <v>200.029583808247</v>
      </c>
      <c r="IJ1" s="2" t="n">
        <f aca="false">0.2+(II1*1.01)</f>
        <v>202.229879646329</v>
      </c>
      <c r="IK1" s="2" t="n">
        <f aca="false">0.2+(IJ1*1.01)</f>
        <v>204.452178442793</v>
      </c>
      <c r="IL1" s="2" t="n">
        <f aca="false">0.2+(IK1*1.01)</f>
        <v>206.696700227221</v>
      </c>
      <c r="IM1" s="2" t="n">
        <f aca="false">0.2+(IL1*1.01)</f>
        <v>208.963667229493</v>
      </c>
      <c r="IN1" s="2" t="n">
        <f aca="false">0.2+(IM1*1.01)</f>
        <v>211.253303901788</v>
      </c>
      <c r="IO1" s="2" t="n">
        <f aca="false">0.2+(IN1*1.01)</f>
        <v>213.565836940806</v>
      </c>
      <c r="IP1" s="2" t="n">
        <f aca="false">0.2+(IO1*1.01)</f>
        <v>215.901495310214</v>
      </c>
      <c r="IQ1" s="2" t="n">
        <f aca="false">0.2+(IP1*1.01)</f>
        <v>218.260510263316</v>
      </c>
      <c r="IR1" s="2" t="n">
        <f aca="false">0.2+(IQ1*1.01)</f>
        <v>220.643115365949</v>
      </c>
      <c r="IS1" s="2" t="n">
        <f aca="false">0.2+(IR1*1.01)</f>
        <v>223.049546519608</v>
      </c>
      <c r="IT1" s="2" t="n">
        <f aca="false">0.2+(IS1*1.01)</f>
        <v>225.480041984804</v>
      </c>
    </row>
    <row r="2" customFormat="false" ht="12.75" hidden="false" customHeight="false" outlineLevel="0" collapsed="false">
      <c r="A2" s="2" t="s">
        <v>1</v>
      </c>
      <c r="B2" s="2" t="n">
        <f aca="false">SIN(B1)</f>
        <v>0</v>
      </c>
      <c r="C2" s="2" t="n">
        <f aca="false">SIN(C1)</f>
        <v>0.198669330795061</v>
      </c>
      <c r="D2" s="2" t="n">
        <f aca="false">SIN(D1)</f>
        <v>0.39125968423215</v>
      </c>
      <c r="E2" s="2" t="n">
        <f aca="false">SIN(E1)</f>
        <v>0.569600732383004</v>
      </c>
      <c r="F2" s="2" t="n">
        <f aca="false">SIN(F1)</f>
        <v>0.72571990089718</v>
      </c>
      <c r="G2" s="2" t="n">
        <f aca="false">SIN(G1)</f>
        <v>0.852213202338238</v>
      </c>
      <c r="H2" s="2" t="n">
        <f aca="false">SIN(H1)</f>
        <v>0.942623427210724</v>
      </c>
      <c r="I2" s="2" t="n">
        <f aca="false">SIN(I1)</f>
        <v>0.991807777496696</v>
      </c>
      <c r="J2" s="2" t="n">
        <f aca="false">SIN(J1)</f>
        <v>0.996275208019889</v>
      </c>
      <c r="K2" s="2" t="n">
        <f aca="false">SIN(K1)</f>
        <v>0.95447274204509</v>
      </c>
      <c r="L2" s="2" t="n">
        <f aca="false">SIN(L1)</f>
        <v>0.867000049334526</v>
      </c>
      <c r="M2" s="2" t="n">
        <f aca="false">SIN(M1)</f>
        <v>0.736732791836992</v>
      </c>
      <c r="N2" s="2" t="n">
        <f aca="false">SIN(N1)</f>
        <v>0.568837785948917</v>
      </c>
      <c r="O2" s="2" t="n">
        <f aca="false">SIN(O1)</f>
        <v>0.370666971872335</v>
      </c>
      <c r="P2" s="2" t="n">
        <f aca="false">SIN(P1)</f>
        <v>0.151522512683677</v>
      </c>
      <c r="Q2" s="2" t="n">
        <f aca="false">SIN(Q1)</f>
        <v>-0.0777080333696485</v>
      </c>
      <c r="R2" s="2" t="n">
        <f aca="false">SIN(R1)</f>
        <v>-0.305039822923943</v>
      </c>
      <c r="S2" s="2" t="n">
        <f aca="false">SIN(S1)</f>
        <v>-0.517987018172739</v>
      </c>
      <c r="T2" s="2" t="n">
        <f aca="false">SIN(T1)</f>
        <v>-0.704243381756604</v>
      </c>
      <c r="U2" s="2" t="n">
        <f aca="false">SIN(U1)</f>
        <v>-0.852414753838408</v>
      </c>
      <c r="V2" s="2" t="n">
        <f aca="false">SIN(V1)</f>
        <v>-0.952763308081358</v>
      </c>
      <c r="W2" s="2" t="n">
        <f aca="false">SIN(W1)</f>
        <v>-0.997917360854087</v>
      </c>
      <c r="X2" s="2" t="n">
        <f aca="false">SIN(X1)</f>
        <v>-0.983496656588085</v>
      </c>
      <c r="Y2" s="2" t="n">
        <f aca="false">SIN(Y1)</f>
        <v>-0.908602149000943</v>
      </c>
      <c r="Z2" s="2" t="n">
        <f aca="false">SIN(Z1)</f>
        <v>-0.776121923212435</v>
      </c>
      <c r="AA2" s="2" t="n">
        <f aca="false">SIN(AA1)</f>
        <v>-0.592811472986264</v>
      </c>
      <c r="AB2" s="2" t="n">
        <f aca="false">SIN(AB1)</f>
        <v>-0.369117241047905</v>
      </c>
      <c r="AC2" s="2" t="n">
        <f aca="false">SIN(AC1)</f>
        <v>-0.118727029024215</v>
      </c>
      <c r="AD2" s="2" t="n">
        <f aca="false">SIN(AD1)</f>
        <v>0.14215088696339</v>
      </c>
      <c r="AE2" s="2" t="n">
        <f aca="false">SIN(AE1)</f>
        <v>0.395757201704746</v>
      </c>
      <c r="AF2" s="2" t="n">
        <f aca="false">SIN(AF1)</f>
        <v>0.623954548068516</v>
      </c>
      <c r="AG2" s="2" t="n">
        <f aca="false">SIN(AG1)</f>
        <v>0.809536859490058</v>
      </c>
      <c r="AH2" s="2" t="n">
        <f aca="false">SIN(AH1)</f>
        <v>0.937588058375484</v>
      </c>
      <c r="AI2" s="2" t="n">
        <f aca="false">SIN(AI1)</f>
        <v>0.996787311304697</v>
      </c>
      <c r="AJ2" s="2" t="n">
        <f aca="false">SIN(AJ1)</f>
        <v>0.980548788069078</v>
      </c>
      <c r="AK2" s="2" t="n">
        <f aca="false">SIN(AK1)</f>
        <v>0.887882899955234</v>
      </c>
      <c r="AL2" s="2" t="n">
        <f aca="false">SIN(AL1)</f>
        <v>0.723874924175037</v>
      </c>
      <c r="AM2" s="2" t="n">
        <f aca="false">SIN(AM1)</f>
        <v>0.499696649675005</v>
      </c>
      <c r="AN2" s="2" t="n">
        <f aca="false">SIN(AN1)</f>
        <v>0.232097230032869</v>
      </c>
      <c r="AO2" s="2" t="n">
        <f aca="false">SIN(AO1)</f>
        <v>-0.0576402441780123</v>
      </c>
      <c r="AP2" s="2" t="n">
        <f aca="false">SIN(AP1)</f>
        <v>-0.345242078461951</v>
      </c>
      <c r="AQ2" s="2" t="n">
        <f aca="false">SIN(AQ1)</f>
        <v>-0.605400894682382</v>
      </c>
      <c r="AR2" s="2" t="n">
        <f aca="false">SIN(AR1)</f>
        <v>-0.814008358741489</v>
      </c>
      <c r="AS2" s="2" t="n">
        <f aca="false">SIN(AS1)</f>
        <v>-0.950480363857088</v>
      </c>
      <c r="AT2" s="2" t="n">
        <f aca="false">SIN(AT1)</f>
        <v>-0.999957469753503</v>
      </c>
      <c r="AU2" s="2" t="n">
        <f aca="false">SIN(AU1)</f>
        <v>-0.955146965980401</v>
      </c>
      <c r="AV2" s="2" t="n">
        <f aca="false">SIN(AV1)</f>
        <v>-0.817578772106978</v>
      </c>
      <c r="AW2" s="2" t="n">
        <f aca="false">SIN(AW1)</f>
        <v>-0.598078787218122</v>
      </c>
      <c r="AX2" s="2" t="n">
        <f aca="false">SIN(AX1)</f>
        <v>-0.316321215776558</v>
      </c>
      <c r="AY2" s="2" t="n">
        <f aca="false">SIN(AY1)</f>
        <v>0.000596154791291905</v>
      </c>
      <c r="AZ2" s="2" t="n">
        <f aca="false">SIN(AZ1)</f>
        <v>0.320508087350529</v>
      </c>
      <c r="BA2" s="2" t="n">
        <f aca="false">SIN(BA1)</f>
        <v>0.609311645491316</v>
      </c>
      <c r="BB2" s="2" t="n">
        <f aca="false">SIN(BB1)</f>
        <v>0.83460086570731</v>
      </c>
      <c r="BC2" s="2" t="n">
        <f aca="false">SIN(BC1)</f>
        <v>0.969441921919377</v>
      </c>
      <c r="BD2" s="2" t="n">
        <f aca="false">SIN(BD1)</f>
        <v>0.995858499389704</v>
      </c>
      <c r="BE2" s="2" t="n">
        <f aca="false">SIN(BE1)</f>
        <v>0.907574830289912</v>
      </c>
      <c r="BF2" s="2" t="n">
        <f aca="false">SIN(BF1)</f>
        <v>0.71159577584601</v>
      </c>
      <c r="BG2" s="2" t="n">
        <f aca="false">SIN(BG1)</f>
        <v>0.428294822947073</v>
      </c>
      <c r="BH2" s="2" t="n">
        <f aca="false">SIN(BH1)</f>
        <v>0.0898300825353319</v>
      </c>
      <c r="BI2" s="2" t="n">
        <f aca="false">SIN(BI1)</f>
        <v>-0.263094959211476</v>
      </c>
      <c r="BJ2" s="2" t="n">
        <f aca="false">SIN(BJ1)</f>
        <v>-0.585884201761433</v>
      </c>
      <c r="BK2" s="2" t="n">
        <f aca="false">SIN(BK1)</f>
        <v>-0.835647207254318</v>
      </c>
      <c r="BL2" s="2" t="n">
        <f aca="false">SIN(BL1)</f>
        <v>-0.977080061330456</v>
      </c>
      <c r="BM2" s="2" t="n">
        <f aca="false">SIN(BM1)</f>
        <v>-0.987836620024648</v>
      </c>
      <c r="BN2" s="2" t="n">
        <f aca="false">SIN(BN1)</f>
        <v>-0.862565430814226</v>
      </c>
      <c r="BO2" s="2" t="n">
        <f aca="false">SIN(BO1)</f>
        <v>-0.614873978852468</v>
      </c>
      <c r="BP2" s="2" t="n">
        <f aca="false">SIN(BP1)</f>
        <v>-0.276694749775139</v>
      </c>
      <c r="BQ2" s="2" t="n">
        <f aca="false">SIN(BQ1)</f>
        <v>0.105144465029826</v>
      </c>
      <c r="BR2" s="2" t="n">
        <f aca="false">SIN(BR1)</f>
        <v>0.474933198377136</v>
      </c>
      <c r="BS2" s="2" t="n">
        <f aca="false">SIN(BS1)</f>
        <v>0.776021161925818</v>
      </c>
      <c r="BT2" s="2" t="n">
        <f aca="false">SIN(BT1)</f>
        <v>0.95963778443616</v>
      </c>
      <c r="BU2" s="2" t="n">
        <f aca="false">SIN(BU1)</f>
        <v>0.99324851093435</v>
      </c>
      <c r="BV2" s="2" t="n">
        <f aca="false">SIN(BV1)</f>
        <v>0.8670061225292</v>
      </c>
      <c r="BW2" s="2" t="n">
        <f aca="false">SIN(BW1)</f>
        <v>0.596988858406971</v>
      </c>
      <c r="BX2" s="2" t="n">
        <f aca="false">SIN(BX1)</f>
        <v>0.22430363999724</v>
      </c>
      <c r="BY2" s="2" t="n">
        <f aca="false">SIN(BY1)</f>
        <v>-0.190253927641439</v>
      </c>
      <c r="BZ2" s="2" t="n">
        <f aca="false">SIN(BZ1)</f>
        <v>-0.575525412051688</v>
      </c>
      <c r="CA2" s="2" t="n">
        <f aca="false">SIN(CA1)</f>
        <v>-0.862044814638695</v>
      </c>
      <c r="CB2" s="2" t="n">
        <f aca="false">SIN(CB1)</f>
        <v>-0.994883497220446</v>
      </c>
      <c r="CC2" s="2" t="n">
        <f aca="false">SIN(CC1)</f>
        <v>-0.944933189400099</v>
      </c>
      <c r="CD2" s="2" t="n">
        <f aca="false">SIN(CD1)</f>
        <v>-0.716266182150537</v>
      </c>
      <c r="CE2" s="2" t="n">
        <f aca="false">SIN(CE1)</f>
        <v>-0.347678353759134</v>
      </c>
      <c r="CF2" s="2" t="n">
        <f aca="false">SIN(CF1)</f>
        <v>0.0925499977363504</v>
      </c>
      <c r="CG2" s="2" t="n">
        <f aca="false">SIN(CG1)</f>
        <v>0.518364106218462</v>
      </c>
      <c r="CH2" s="2" t="n">
        <f aca="false">SIN(CH1)</f>
        <v>0.84239563899682</v>
      </c>
      <c r="CI2" s="2" t="n">
        <f aca="false">SIN(CI1)</f>
        <v>0.994201859864991</v>
      </c>
      <c r="CJ2" s="2" t="n">
        <f aca="false">SIN(CJ1)</f>
        <v>0.936522434975277</v>
      </c>
      <c r="CK2" s="2" t="n">
        <f aca="false">SIN(CK1)</f>
        <v>0.67573319136602</v>
      </c>
      <c r="CL2" s="2" t="n">
        <f aca="false">SIN(CL1)</f>
        <v>0.26348697304897</v>
      </c>
      <c r="CM2" s="2" t="n">
        <f aca="false">SIN(CM1)</f>
        <v>-0.211824897392659</v>
      </c>
      <c r="CN2" s="2" t="n">
        <f aca="false">SIN(CN1)</f>
        <v>-0.642931545644125</v>
      </c>
      <c r="CO2" s="2" t="n">
        <f aca="false">SIN(CO1)</f>
        <v>-0.927641026385633</v>
      </c>
      <c r="CP2" s="2" t="n">
        <f aca="false">SIN(CP1)</f>
        <v>-0.993748670743238</v>
      </c>
      <c r="CQ2" s="2" t="n">
        <f aca="false">SIN(CQ1)</f>
        <v>-0.818820139676247</v>
      </c>
      <c r="CR2" s="2" t="n">
        <f aca="false">SIN(CR1)</f>
        <v>-0.439270912049195</v>
      </c>
      <c r="CS2" s="2" t="n">
        <f aca="false">SIN(CS1)</f>
        <v>0.0547970048883372</v>
      </c>
      <c r="CT2" s="2" t="n">
        <f aca="false">SIN(CT1)</f>
        <v>0.539237959185924</v>
      </c>
      <c r="CU2" s="2" t="n">
        <f aca="false">SIN(CU1)</f>
        <v>0.886343040807088</v>
      </c>
      <c r="CV2" s="2" t="n">
        <f aca="false">SIN(CV1)</f>
        <v>0.999047779523544</v>
      </c>
      <c r="CW2" s="2" t="n">
        <f aca="false">SIN(CW1)</f>
        <v>0.839764480523422</v>
      </c>
      <c r="CX2" s="2" t="n">
        <f aca="false">SIN(CX1)</f>
        <v>0.445061199719121</v>
      </c>
      <c r="CY2" s="2" t="n">
        <f aca="false">SIN(CY1)</f>
        <v>-0.0796357506659822</v>
      </c>
      <c r="CZ2" s="2" t="n">
        <f aca="false">SIN(CZ1)</f>
        <v>-0.585982948097814</v>
      </c>
      <c r="DA2" s="2" t="n">
        <f aca="false">SIN(DA1)</f>
        <v>-0.923815010727125</v>
      </c>
      <c r="DB2" s="2" t="n">
        <f aca="false">SIN(DB1)</f>
        <v>-0.986502515203365</v>
      </c>
      <c r="DC2" s="2" t="n">
        <f aca="false">SIN(DC1)</f>
        <v>-0.746895867699725</v>
      </c>
      <c r="DD2" s="2" t="n">
        <f aca="false">SIN(DD1)</f>
        <v>-0.271377711436253</v>
      </c>
      <c r="DE2" s="2" t="n">
        <f aca="false">SIN(DE1)</f>
        <v>0.294964824188756</v>
      </c>
      <c r="DF2" s="2" t="n">
        <f aca="false">SIN(DF1)</f>
        <v>0.770359006463808</v>
      </c>
      <c r="DG2" s="2" t="n">
        <f aca="false">SIN(DG1)</f>
        <v>0.994428744931247</v>
      </c>
      <c r="DH2" s="2" t="n">
        <f aca="false">SIN(DH1)</f>
        <v>0.884191551676302</v>
      </c>
      <c r="DI2" s="2" t="n">
        <f aca="false">SIN(DI1)</f>
        <v>0.468154428678632</v>
      </c>
      <c r="DJ2" s="2" t="n">
        <f aca="false">SIN(DJ1)</f>
        <v>-0.116071774661315</v>
      </c>
      <c r="DK2" s="2" t="n">
        <f aca="false">SIN(DK1)</f>
        <v>-0.663812103091956</v>
      </c>
      <c r="DL2" s="2" t="n">
        <f aca="false">SIN(DL1)</f>
        <v>-0.973842591367515</v>
      </c>
      <c r="DM2" s="2" t="n">
        <f aca="false">SIN(DM1)</f>
        <v>-0.92391863214999</v>
      </c>
      <c r="DN2" s="2" t="n">
        <f aca="false">SIN(DN1)</f>
        <v>-0.52282230724698</v>
      </c>
      <c r="DO2" s="2" t="n">
        <f aca="false">SIN(DO1)</f>
        <v>0.0840636094339822</v>
      </c>
      <c r="DP2" s="2" t="n">
        <f aca="false">SIN(DP1)</f>
        <v>0.663006342880202</v>
      </c>
      <c r="DQ2" s="2" t="n">
        <f aca="false">SIN(DQ1)</f>
        <v>0.980285006223835</v>
      </c>
      <c r="DR2" s="2" t="n">
        <f aca="false">SIN(DR1)</f>
        <v>0.898417237847869</v>
      </c>
      <c r="DS2" s="2" t="n">
        <f aca="false">SIN(DS1)</f>
        <v>0.440427271443215</v>
      </c>
      <c r="DT2" s="2" t="n">
        <f aca="false">SIN(DT1)</f>
        <v>-0.209050220115805</v>
      </c>
      <c r="DU2" s="2" t="n">
        <f aca="false">SIN(DU1)</f>
        <v>-0.773248689410864</v>
      </c>
      <c r="DV2" s="2" t="n">
        <f aca="false">SIN(DV1)</f>
        <v>-0.999977087768731</v>
      </c>
      <c r="DW2" s="2" t="n">
        <f aca="false">SIN(DW1)</f>
        <v>-0.777503686636887</v>
      </c>
      <c r="DX2" s="2" t="n">
        <f aca="false">SIN(DX1)</f>
        <v>-0.19566801892061</v>
      </c>
      <c r="DY2" s="2" t="n">
        <f aca="false">SIN(DY1)</f>
        <v>0.482710334632561</v>
      </c>
      <c r="DZ2" s="2" t="n">
        <f aca="false">SIN(DZ1)</f>
        <v>0.936123077423806</v>
      </c>
      <c r="EA2" s="2" t="n">
        <f aca="false">SIN(EA1)</f>
        <v>0.937503191266678</v>
      </c>
      <c r="EB2" s="2" t="n">
        <f aca="false">SIN(EB1)</f>
        <v>0.473682443083827</v>
      </c>
      <c r="EC2" s="2" t="n">
        <f aca="false">SIN(EC1)</f>
        <v>-0.23349324350722</v>
      </c>
      <c r="ED2" s="2" t="n">
        <f aca="false">SIN(ED1)</f>
        <v>-0.826068840179956</v>
      </c>
      <c r="EE2" s="2" t="n">
        <f aca="false">SIN(EE1)</f>
        <v>-0.989492678783735</v>
      </c>
      <c r="EF2" s="2" t="n">
        <f aca="false">SIN(EF1)</f>
        <v>-0.624487503360546</v>
      </c>
      <c r="EG2" s="2" t="n">
        <f aca="false">SIN(EG1)</f>
        <v>0.0841670489303124</v>
      </c>
      <c r="EH2" s="2" t="n">
        <f aca="false">SIN(EH1)</f>
        <v>0.751673678784808</v>
      </c>
      <c r="EI2" s="2" t="n">
        <f aca="false">SIN(EI1)</f>
        <v>0.998553537782517</v>
      </c>
      <c r="EJ2" s="2" t="n">
        <f aca="false">SIN(EJ1)</f>
        <v>0.670788436759271</v>
      </c>
      <c r="EK2" s="2" t="n">
        <f aca="false">SIN(EK1)</f>
        <v>-0.0542518787488102</v>
      </c>
      <c r="EL2" s="2" t="n">
        <f aca="false">SIN(EL1)</f>
        <v>-0.752417044028748</v>
      </c>
      <c r="EM2" s="2" t="n">
        <f aca="false">SIN(EM1)</f>
        <v>-0.996274376085658</v>
      </c>
      <c r="EN2" s="2" t="n">
        <f aca="false">SIN(EN1)</f>
        <v>-0.621749801959115</v>
      </c>
      <c r="EO2" s="2" t="n">
        <f aca="false">SIN(EO1)</f>
        <v>0.150064914252521</v>
      </c>
      <c r="EP2" s="2" t="n">
        <f aca="false">SIN(EP1)</f>
        <v>0.830752845141615</v>
      </c>
      <c r="EQ2" s="2" t="n">
        <f aca="false">SIN(EQ1)</f>
        <v>0.96945789895381</v>
      </c>
      <c r="ER2" s="2" t="n">
        <f aca="false">SIN(ER1)</f>
        <v>0.458677544763832</v>
      </c>
      <c r="ES2" s="2" t="n">
        <f aca="false">SIN(ES1)</f>
        <v>-0.36949268235654</v>
      </c>
      <c r="ET2" s="2" t="n">
        <f aca="false">SIN(ET1)</f>
        <v>-0.94642591859366</v>
      </c>
      <c r="EU2" s="2" t="n">
        <f aca="false">SIN(EU1)</f>
        <v>-0.855986661703013</v>
      </c>
      <c r="EV2" s="2" t="n">
        <f aca="false">SIN(EV1)</f>
        <v>-0.14605612149471</v>
      </c>
      <c r="EW2" s="2" t="n">
        <f aca="false">SIN(EW1)</f>
        <v>0.676576955013365</v>
      </c>
      <c r="EX2" s="2" t="n">
        <f aca="false">SIN(EX1)</f>
        <v>0.997488411363271</v>
      </c>
      <c r="EY2" s="2" t="n">
        <f aca="false">SIN(EY1)</f>
        <v>0.558303790035575</v>
      </c>
      <c r="EZ2" s="2" t="n">
        <f aca="false">SIN(EZ1)</f>
        <v>-0.318648236673099</v>
      </c>
      <c r="FA2" s="2" t="n">
        <f aca="false">SIN(FA1)</f>
        <v>-0.949020050514902</v>
      </c>
      <c r="FB2" s="2" t="n">
        <f aca="false">SIN(FB1)</f>
        <v>-0.817128991631816</v>
      </c>
      <c r="FC2" s="2" t="n">
        <f aca="false">SIN(FC1)</f>
        <v>-0.0119944394151117</v>
      </c>
      <c r="FD2" s="2" t="n">
        <f aca="false">SIN(FD1)</f>
        <v>0.808658157501251</v>
      </c>
      <c r="FE2" s="2" t="n">
        <f aca="false">SIN(FE1)</f>
        <v>0.944583719436959</v>
      </c>
      <c r="FF2" s="2" t="n">
        <f aca="false">SIN(FF1)</f>
        <v>0.260257860392743</v>
      </c>
      <c r="FG2" s="2" t="n">
        <f aca="false">SIN(FG1)</f>
        <v>-0.65899064571306</v>
      </c>
      <c r="FH2" s="2" t="n">
        <f aca="false">SIN(FH1)</f>
        <v>-0.990037610362581</v>
      </c>
      <c r="FI2" s="2" t="n">
        <f aca="false">SIN(FI1)</f>
        <v>-0.41414646006249</v>
      </c>
      <c r="FJ2" s="2" t="n">
        <f aca="false">SIN(FJ1)</f>
        <v>0.552648821185237</v>
      </c>
      <c r="FK2" s="2" t="n">
        <f aca="false">SIN(FK1)</f>
        <v>0.999300240301925</v>
      </c>
      <c r="FL2" s="2" t="n">
        <f aca="false">SIN(FL1)</f>
        <v>0.47985358161786</v>
      </c>
      <c r="FM2" s="2" t="n">
        <f aca="false">SIN(FM1)</f>
        <v>-0.51648188639643</v>
      </c>
      <c r="FN2" s="2" t="n">
        <f aca="false">SIN(FN1)</f>
        <v>-0.999672379265657</v>
      </c>
      <c r="FO2" s="2" t="n">
        <f aca="false">SIN(FO1)</f>
        <v>-0.4626694673598</v>
      </c>
      <c r="FP2" s="2" t="n">
        <f aca="false">SIN(FP1)</f>
        <v>0.559541031732239</v>
      </c>
      <c r="FQ2" s="2" t="n">
        <f aca="false">SIN(FQ1)</f>
        <v>0.994106660784631</v>
      </c>
      <c r="FR2" s="2" t="n">
        <f aca="false">SIN(FR1)</f>
        <v>0.357637051581268</v>
      </c>
      <c r="FS2" s="2" t="n">
        <f aca="false">SIN(FS1)</f>
        <v>-0.675518844164361</v>
      </c>
      <c r="FT2" s="2" t="n">
        <f aca="false">SIN(FT1)</f>
        <v>-0.958429437203367</v>
      </c>
      <c r="FU2" s="2" t="n">
        <f aca="false">SIN(FU1)</f>
        <v>-0.151200500137954</v>
      </c>
      <c r="FV2" s="2" t="n">
        <f aca="false">SIN(FV1)</f>
        <v>0.835574314330336</v>
      </c>
      <c r="FW2" s="2" t="n">
        <f aca="false">SIN(FW1)</f>
        <v>0.841495695824638</v>
      </c>
      <c r="FX2" s="2" t="n">
        <f aca="false">SIN(FX1)</f>
        <v>-0.163115402701047</v>
      </c>
      <c r="FY2" s="2" t="n">
        <f aca="false">SIN(FY1)</f>
        <v>-0.973342465008737</v>
      </c>
      <c r="FZ2" s="2" t="n">
        <f aca="false">SIN(FZ1)</f>
        <v>-0.576897595710963</v>
      </c>
      <c r="GA2" s="2" t="n">
        <f aca="false">SIN(GA1)</f>
        <v>0.551561420490767</v>
      </c>
      <c r="GB2" s="2" t="n">
        <f aca="false">SIN(GB1)</f>
        <v>0.974885351857321</v>
      </c>
      <c r="GC2" s="2" t="n">
        <f aca="false">SIN(GC1)</f>
        <v>0.122632675121385</v>
      </c>
      <c r="GD2" s="2" t="n">
        <f aca="false">SIN(GD1)</f>
        <v>-0.896831431317266</v>
      </c>
      <c r="GE2" s="2" t="n">
        <f aca="false">SIN(GE1)</f>
        <v>-0.704123155596881</v>
      </c>
      <c r="GF2" s="2" t="n">
        <f aca="false">SIN(GF1)</f>
        <v>0.461018048342351</v>
      </c>
      <c r="GG2" s="2" t="n">
        <f aca="false">SIN(GG1)</f>
        <v>0.983613964957017</v>
      </c>
      <c r="GH2" s="2" t="n">
        <f aca="false">SIN(GH1)</f>
        <v>0.103668787319401</v>
      </c>
      <c r="GI2" s="2" t="n">
        <f aca="false">SIN(GI1)</f>
        <v>-0.930092098644643</v>
      </c>
      <c r="GJ2" s="2" t="n">
        <f aca="false">SIN(GJ1)</f>
        <v>-0.593519695101037</v>
      </c>
      <c r="GK2" s="2" t="n">
        <f aca="false">SIN(GK1)</f>
        <v>0.635915356129983</v>
      </c>
      <c r="GL2" s="2" t="n">
        <f aca="false">SIN(GL1)</f>
        <v>0.897705282046547</v>
      </c>
      <c r="GM2" s="2" t="n">
        <f aca="false">SIN(GM1)</f>
        <v>-0.234506223574649</v>
      </c>
      <c r="GN2" s="2" t="n">
        <f aca="false">SIN(GN1)</f>
        <v>-0.999529692256678</v>
      </c>
      <c r="GO2" s="2" t="n">
        <f aca="false">SIN(GO1)</f>
        <v>-0.161017696346789</v>
      </c>
      <c r="GP2" s="2" t="n">
        <f aca="false">SIN(GP1)</f>
        <v>0.942644545656433</v>
      </c>
      <c r="GQ2" s="2" t="n">
        <f aca="false">SIN(GQ1)</f>
        <v>0.483821888533782</v>
      </c>
      <c r="GR2" s="2" t="n">
        <f aca="false">SIN(GR1)</f>
        <v>-0.792656766151848</v>
      </c>
      <c r="GS2" s="2" t="n">
        <f aca="false">SIN(GS1)</f>
        <v>-0.711805557935649</v>
      </c>
      <c r="GT2" s="2" t="n">
        <f aca="false">SIN(GT1)</f>
        <v>0.610467649898244</v>
      </c>
      <c r="GU2" s="2" t="n">
        <f aca="false">SIN(GU1)</f>
        <v>0.853016443828356</v>
      </c>
      <c r="GV2" s="2" t="n">
        <f aca="false">SIN(GV1)</f>
        <v>-0.44044781487388</v>
      </c>
      <c r="GW2" s="2" t="n">
        <f aca="false">SIN(GW1)</f>
        <v>-0.929435966750727</v>
      </c>
      <c r="GX2" s="2" t="n">
        <f aca="false">SIN(GX1)</f>
        <v>0.309492066337301</v>
      </c>
      <c r="GY2" s="2" t="n">
        <f aca="false">SIN(GY1)</f>
        <v>0.964704344451335</v>
      </c>
      <c r="GZ2" s="2" t="n">
        <f aca="false">SIN(GZ1)</f>
        <v>-0.231406652455665</v>
      </c>
      <c r="HA2" s="2" t="n">
        <f aca="false">SIN(HA1)</f>
        <v>-0.976773898849709</v>
      </c>
      <c r="HB2" s="2" t="n">
        <f aca="false">SIN(HB1)</f>
        <v>0.212275585403118</v>
      </c>
      <c r="HC2" s="2" t="n">
        <f aca="false">SIN(HC1)</f>
        <v>0.974222806705624</v>
      </c>
      <c r="HD2" s="2" t="n">
        <f aca="false">SIN(HD1)</f>
        <v>-0.25421346965798</v>
      </c>
      <c r="HE2" s="2" t="n">
        <f aca="false">SIN(HE1)</f>
        <v>-0.954587232080774</v>
      </c>
      <c r="HF2" s="2" t="n">
        <f aca="false">SIN(HF1)</f>
        <v>0.356181942408207</v>
      </c>
      <c r="HG2" s="2" t="n">
        <f aca="false">SIN(HG1)</f>
        <v>0.903830918144767</v>
      </c>
      <c r="HH2" s="2" t="n">
        <f aca="false">SIN(HH1)</f>
        <v>-0.511236210802696</v>
      </c>
      <c r="HI2" s="2" t="n">
        <f aca="false">SIN(HI1)</f>
        <v>-0.797448874616572</v>
      </c>
      <c r="HJ2" s="2" t="n">
        <f aca="false">SIN(HJ1)</f>
        <v>0.700200724895659</v>
      </c>
      <c r="HK2" s="2" t="n">
        <f aca="false">SIN(HK1)</f>
        <v>0.605339869402715</v>
      </c>
      <c r="HL2" s="2" t="n">
        <f aca="false">SIN(HL1)</f>
        <v>-0.883220464144265</v>
      </c>
      <c r="HM2" s="2" t="n">
        <f aca="false">SIN(HM1)</f>
        <v>-0.303820070496355</v>
      </c>
      <c r="HN2" s="2" t="n">
        <f aca="false">SIN(HN1)</f>
        <v>0.993758369710982</v>
      </c>
      <c r="HO2" s="2" t="n">
        <f aca="false">SIN(HO1)</f>
        <v>-0.102622403023986</v>
      </c>
      <c r="HP2" s="2" t="n">
        <f aca="false">SIN(HP1)</f>
        <v>-0.94432896034756</v>
      </c>
      <c r="HQ2" s="2" t="n">
        <f aca="false">SIN(HQ1)</f>
        <v>0.55280260451032</v>
      </c>
      <c r="HR2" s="2" t="n">
        <f aca="false">SIN(HR1)</f>
        <v>0.656661479516156</v>
      </c>
      <c r="HS2" s="2" t="n">
        <f aca="false">SIN(HS1)</f>
        <v>-0.90925751092901</v>
      </c>
      <c r="HT2" s="2" t="n">
        <f aca="false">SIN(HT1)</f>
        <v>-0.123322087751322</v>
      </c>
      <c r="HU2" s="2" t="n">
        <f aca="false">SIN(HU1)</f>
        <v>0.979909222757537</v>
      </c>
      <c r="HV2" s="2" t="n">
        <f aca="false">SIN(HV1)</f>
        <v>-0.517708223395575</v>
      </c>
      <c r="HW2" s="2" t="n">
        <f aca="false">SIN(HW1)</f>
        <v>-0.616354528213151</v>
      </c>
      <c r="HX2" s="2" t="n">
        <f aca="false">SIN(HX1)</f>
        <v>0.960431093178331</v>
      </c>
      <c r="HY2" s="2" t="n">
        <f aca="false">SIN(HY1)</f>
        <v>-0.118849027745557</v>
      </c>
      <c r="HZ2" s="2" t="n">
        <f aca="false">SIN(HZ1)</f>
        <v>-0.85758865588459</v>
      </c>
      <c r="IA2" s="2" t="n">
        <f aca="false">SIN(IA1)</f>
        <v>0.83119588436539</v>
      </c>
      <c r="IB2" s="2" t="n">
        <f aca="false">SIN(IB1)</f>
        <v>0.128048642818383</v>
      </c>
      <c r="IC2" s="2" t="n">
        <f aca="false">SIN(IC1)</f>
        <v>-0.938319687902481</v>
      </c>
      <c r="ID2" s="2" t="n">
        <f aca="false">SIN(ID1)</f>
        <v>0.754597188256888</v>
      </c>
      <c r="IE2" s="2" t="n">
        <f aca="false">SIN(IE1)</f>
        <v>0.191849812041249</v>
      </c>
      <c r="IF2" s="2" t="n">
        <f aca="false">SIN(IF1)</f>
        <v>-0.939167457274214</v>
      </c>
      <c r="IG2" s="2" t="n">
        <f aca="false">SIN(IG1)</f>
        <v>0.792798661105341</v>
      </c>
      <c r="IH2" s="2" t="n">
        <f aca="false">SIN(IH1)</f>
        <v>0.0692087293718784</v>
      </c>
      <c r="II2" s="2" t="n">
        <f aca="false">SIN(II1)</f>
        <v>-0.858504404952282</v>
      </c>
      <c r="IJ2" s="2" t="n">
        <f aca="false">SIN(IJ1)</f>
        <v>0.919948780710325</v>
      </c>
      <c r="IK2" s="2" t="n">
        <f aca="false">SIN(IK1)</f>
        <v>-0.246101478607583</v>
      </c>
      <c r="IL2" s="2" t="n">
        <f aca="false">SIN(IL1)</f>
        <v>-0.603923781293283</v>
      </c>
      <c r="IM2" s="2" t="n">
        <f aca="false">SIN(IM1)</f>
        <v>0.998859910117829</v>
      </c>
      <c r="IN2" s="2" t="n">
        <f aca="false">SIN(IN1)</f>
        <v>-0.693687522442891</v>
      </c>
      <c r="IO2" s="2" t="n">
        <f aca="false">SIN(IO1)</f>
        <v>-0.0624228923605356</v>
      </c>
      <c r="IP2" s="2" t="n">
        <f aca="false">SIN(IP1)</f>
        <v>0.763294807253218</v>
      </c>
      <c r="IQ2" s="2" t="n">
        <f aca="false">SIN(IQ1)</f>
        <v>-0.996787372694204</v>
      </c>
      <c r="IR2" s="2" t="n">
        <f aca="false">SIN(IR1)</f>
        <v>0.668083096115102</v>
      </c>
      <c r="IS2" s="2" t="n">
        <f aca="false">SIN(IS1)</f>
        <v>0.00353187792402515</v>
      </c>
      <c r="IT2" s="2" t="n">
        <f aca="false">SIN(IT1)</f>
        <v>-0.655337287629722</v>
      </c>
    </row>
    <row r="3" customFormat="false" ht="12.75" hidden="false" customHeight="false" outlineLevel="0" collapsed="false">
      <c r="A3" s="1" t="s">
        <v>2</v>
      </c>
      <c r="H3" s="2" t="n">
        <f aca="false">H2+B2</f>
        <v>0.942623427210724</v>
      </c>
      <c r="I3" s="2" t="n">
        <f aca="false">I2+C2</f>
        <v>1.19047710829176</v>
      </c>
      <c r="J3" s="2" t="n">
        <f aca="false">J2+D2</f>
        <v>1.38753489225204</v>
      </c>
      <c r="K3" s="2" t="n">
        <f aca="false">K2+E2</f>
        <v>1.52407347442809</v>
      </c>
      <c r="L3" s="2" t="n">
        <f aca="false">L2+F2</f>
        <v>1.59271995023171</v>
      </c>
      <c r="M3" s="2" t="n">
        <f aca="false">M2+G2</f>
        <v>1.58894599417523</v>
      </c>
      <c r="N3" s="2" t="n">
        <f aca="false">N2+H2</f>
        <v>1.51146121315964</v>
      </c>
      <c r="O3" s="2" t="n">
        <f aca="false">O2+I2</f>
        <v>1.36247474936903</v>
      </c>
      <c r="P3" s="2" t="n">
        <f aca="false">P2+J2</f>
        <v>1.14779772070357</v>
      </c>
      <c r="Q3" s="2" t="n">
        <f aca="false">Q2+K2</f>
        <v>0.876764708675442</v>
      </c>
      <c r="R3" s="2" t="n">
        <f aca="false">R2+L2</f>
        <v>0.561960226410582</v>
      </c>
      <c r="S3" s="2" t="n">
        <f aca="false">S2+M2</f>
        <v>0.218745773664253</v>
      </c>
      <c r="T3" s="2" t="n">
        <f aca="false">T2+N2</f>
        <v>-0.135405595807687</v>
      </c>
      <c r="U3" s="2" t="n">
        <f aca="false">U2+O2</f>
        <v>-0.481747781966073</v>
      </c>
      <c r="V3" s="2" t="n">
        <f aca="false">V2+P2</f>
        <v>-0.80124079539768</v>
      </c>
      <c r="W3" s="2" t="n">
        <f aca="false">W2+Q2</f>
        <v>-1.07562539422374</v>
      </c>
      <c r="X3" s="2" t="n">
        <f aca="false">X2+R2</f>
        <v>-1.28853647951203</v>
      </c>
      <c r="Y3" s="2" t="n">
        <f aca="false">Y2+S2</f>
        <v>-1.42658916717368</v>
      </c>
      <c r="Z3" s="2" t="n">
        <f aca="false">Z2+T2</f>
        <v>-1.48036530496904</v>
      </c>
      <c r="AA3" s="2" t="n">
        <f aca="false">AA2+U2</f>
        <v>-1.44522622682467</v>
      </c>
      <c r="AB3" s="2" t="n">
        <f aca="false">AB2+V2</f>
        <v>-1.32188054912926</v>
      </c>
      <c r="AC3" s="2" t="n">
        <f aca="false">AC2+W2</f>
        <v>-1.1166443898783</v>
      </c>
      <c r="AD3" s="2" t="n">
        <f aca="false">AD2+X2</f>
        <v>-0.841345769624695</v>
      </c>
      <c r="AE3" s="2" t="n">
        <f aca="false">AE2+Y2</f>
        <v>-0.512844947296196</v>
      </c>
      <c r="AF3" s="2" t="n">
        <f aca="false">AF2+Z2</f>
        <v>-0.15216737514392</v>
      </c>
      <c r="AG3" s="2" t="n">
        <f aca="false">AG2+AA2</f>
        <v>0.216725386503794</v>
      </c>
      <c r="AH3" s="2" t="n">
        <f aca="false">AH2+AB2</f>
        <v>0.568470817327579</v>
      </c>
      <c r="AI3" s="2" t="n">
        <f aca="false">AI2+AC2</f>
        <v>0.878060282280481</v>
      </c>
      <c r="AJ3" s="2" t="n">
        <f aca="false">AJ2+AD2</f>
        <v>1.12269967503247</v>
      </c>
      <c r="AK3" s="2" t="n">
        <f aca="false">AK2+AE2</f>
        <v>1.28364010165998</v>
      </c>
      <c r="AL3" s="2" t="n">
        <f aca="false">AL2+AF2</f>
        <v>1.34782947224355</v>
      </c>
      <c r="AM3" s="2" t="n">
        <f aca="false">AM2+AG2</f>
        <v>1.30923350916506</v>
      </c>
      <c r="AN3" s="2" t="n">
        <f aca="false">AN2+AH2</f>
        <v>1.16968528840835</v>
      </c>
      <c r="AO3" s="2" t="n">
        <f aca="false">AO2+AI2</f>
        <v>0.939147067126684</v>
      </c>
      <c r="AP3" s="2" t="n">
        <f aca="false">AP2+AJ2</f>
        <v>0.635306709607127</v>
      </c>
      <c r="AQ3" s="2" t="n">
        <f aca="false">AQ2+AK2</f>
        <v>0.282482005272853</v>
      </c>
      <c r="AR3" s="2" t="n">
        <f aca="false">AR2+AL2</f>
        <v>-0.0901334345664518</v>
      </c>
      <c r="AS3" s="2" t="n">
        <f aca="false">AS2+AM2</f>
        <v>-0.450783714182083</v>
      </c>
      <c r="AT3" s="2" t="n">
        <f aca="false">AT2+AN2</f>
        <v>-0.767860239720634</v>
      </c>
      <c r="AU3" s="2" t="n">
        <f aca="false">AU2+AO2</f>
        <v>-1.01278721015841</v>
      </c>
      <c r="AV3" s="2" t="n">
        <f aca="false">AV2+AP2</f>
        <v>-1.16282085056893</v>
      </c>
      <c r="AW3" s="2" t="n">
        <f aca="false">AW2+AQ2</f>
        <v>-1.2034796819005</v>
      </c>
      <c r="AX3" s="2" t="n">
        <f aca="false">AX2+AR2</f>
        <v>-1.13032957451805</v>
      </c>
      <c r="AY3" s="2" t="n">
        <f aca="false">AY2+AS2</f>
        <v>-0.949884209065796</v>
      </c>
      <c r="AZ3" s="2" t="n">
        <f aca="false">AZ2+AT2</f>
        <v>-0.679449382402974</v>
      </c>
      <c r="BA3" s="2" t="n">
        <f aca="false">BA2+AU2</f>
        <v>-0.345835320489085</v>
      </c>
      <c r="BB3" s="2" t="n">
        <f aca="false">BB2+AV2</f>
        <v>0.0170220936003326</v>
      </c>
      <c r="BC3" s="2" t="n">
        <f aca="false">BC2+AW2</f>
        <v>0.371363134701255</v>
      </c>
      <c r="BD3" s="2" t="n">
        <f aca="false">BD2+AX2</f>
        <v>0.679537283613146</v>
      </c>
      <c r="BE3" s="2" t="n">
        <f aca="false">BE2+AY2</f>
        <v>0.908170985081204</v>
      </c>
      <c r="BF3" s="2" t="n">
        <f aca="false">BF2+AZ2</f>
        <v>1.03210386319654</v>
      </c>
      <c r="BG3" s="2" t="n">
        <f aca="false">BG2+BA2</f>
        <v>1.03760646843839</v>
      </c>
      <c r="BH3" s="2" t="n">
        <f aca="false">BH2+BB2</f>
        <v>0.924430948242642</v>
      </c>
      <c r="BI3" s="2" t="n">
        <f aca="false">BI2+BC2</f>
        <v>0.706346962707902</v>
      </c>
      <c r="BJ3" s="2" t="n">
        <f aca="false">BJ2+BD2</f>
        <v>0.409974297628271</v>
      </c>
      <c r="BK3" s="2" t="n">
        <f aca="false">BK2+BE2</f>
        <v>0.0719276230355936</v>
      </c>
      <c r="BL3" s="2" t="n">
        <f aca="false">BL2+BF2</f>
        <v>-0.265484285484446</v>
      </c>
      <c r="BM3" s="2" t="n">
        <f aca="false">BM2+BG2</f>
        <v>-0.559541797077575</v>
      </c>
      <c r="BN3" s="2" t="n">
        <f aca="false">BN2+BH2</f>
        <v>-0.772735348278894</v>
      </c>
      <c r="BO3" s="2" t="n">
        <f aca="false">BO2+BI2</f>
        <v>-0.877968938063944</v>
      </c>
      <c r="BP3" s="2" t="n">
        <f aca="false">BP2+BJ2</f>
        <v>-0.862578951536572</v>
      </c>
      <c r="BQ3" s="2" t="n">
        <f aca="false">BQ2+BK2</f>
        <v>-0.730502742224492</v>
      </c>
      <c r="BR3" s="2" t="n">
        <f aca="false">BR2+BL2</f>
        <v>-0.50214686295332</v>
      </c>
      <c r="BS3" s="2" t="n">
        <f aca="false">BS2+BM2</f>
        <v>-0.21181545809883</v>
      </c>
      <c r="BT3" s="2" t="n">
        <f aca="false">BT2+BN2</f>
        <v>0.0970723536219336</v>
      </c>
      <c r="BU3" s="2" t="n">
        <f aca="false">BU2+BO2</f>
        <v>0.378374532081881</v>
      </c>
      <c r="BV3" s="2" t="n">
        <f aca="false">BV2+BP2</f>
        <v>0.590311372754061</v>
      </c>
      <c r="BW3" s="2" t="n">
        <f aca="false">BW2+BQ2</f>
        <v>0.702133323436797</v>
      </c>
      <c r="BX3" s="2" t="n">
        <f aca="false">BX2+BR2</f>
        <v>0.699236838374376</v>
      </c>
      <c r="BY3" s="2" t="n">
        <f aca="false">BY2+BS2</f>
        <v>0.585767234284379</v>
      </c>
      <c r="BZ3" s="2" t="n">
        <f aca="false">BZ2+BT2</f>
        <v>0.384112372384472</v>
      </c>
      <c r="CA3" s="2" t="n">
        <f aca="false">CA2+BU2</f>
        <v>0.131203696295655</v>
      </c>
      <c r="CB3" s="2" t="n">
        <f aca="false">CB2+BV2</f>
        <v>-0.127877374691246</v>
      </c>
      <c r="CC3" s="2" t="n">
        <f aca="false">CC2+BW2</f>
        <v>-0.347944330993128</v>
      </c>
      <c r="CD3" s="2" t="n">
        <f aca="false">CD2+BX2</f>
        <v>-0.491962542153297</v>
      </c>
      <c r="CE3" s="2" t="n">
        <f aca="false">CE2+BY2</f>
        <v>-0.537932281400573</v>
      </c>
      <c r="CF3" s="2" t="n">
        <f aca="false">CF2+BZ2</f>
        <v>-0.482975414315338</v>
      </c>
      <c r="CG3" s="2" t="n">
        <f aca="false">CG2+CA2</f>
        <v>-0.343680708420233</v>
      </c>
      <c r="CH3" s="2" t="n">
        <f aca="false">CH2+CB2</f>
        <v>-0.152487858223626</v>
      </c>
      <c r="CI3" s="2" t="n">
        <f aca="false">CI2+CC2</f>
        <v>0.0492686704648916</v>
      </c>
      <c r="CJ3" s="2" t="n">
        <f aca="false">CJ2+CD2</f>
        <v>0.22025625282474</v>
      </c>
      <c r="CK3" s="2" t="n">
        <f aca="false">CK2+CE2</f>
        <v>0.328054837606885</v>
      </c>
      <c r="CL3" s="2" t="n">
        <f aca="false">CL2+CF2</f>
        <v>0.35603697078532</v>
      </c>
      <c r="CM3" s="2" t="n">
        <f aca="false">CM2+CG2</f>
        <v>0.306539208825803</v>
      </c>
      <c r="CN3" s="2" t="n">
        <f aca="false">CN2+CH2</f>
        <v>0.199464093352695</v>
      </c>
      <c r="CO3" s="2" t="n">
        <f aca="false">CO2+CI2</f>
        <v>0.0665608334793583</v>
      </c>
      <c r="CP3" s="2" t="n">
        <f aca="false">CP2+CJ2</f>
        <v>-0.057226235767961</v>
      </c>
      <c r="CQ3" s="2" t="n">
        <f aca="false">CQ2+CK2</f>
        <v>-0.143086948310227</v>
      </c>
      <c r="CR3" s="2" t="n">
        <f aca="false">CR2+CL2</f>
        <v>-0.175783939000225</v>
      </c>
      <c r="CS3" s="2" t="n">
        <f aca="false">CS2+CM2</f>
        <v>-0.157027892504322</v>
      </c>
      <c r="CT3" s="2" t="n">
        <f aca="false">CT2+CN2</f>
        <v>-0.103693586458202</v>
      </c>
      <c r="CU3" s="2" t="n">
        <f aca="false">CU2+CO2</f>
        <v>-0.0412979855785453</v>
      </c>
      <c r="CV3" s="2" t="n">
        <f aca="false">CV2+CP2</f>
        <v>0.00529910878030582</v>
      </c>
      <c r="CW3" s="2" t="n">
        <f aca="false">CW2+CQ2</f>
        <v>0.0209443408471754</v>
      </c>
      <c r="CX3" s="2" t="n">
        <f aca="false">CX2+CR2</f>
        <v>0.00579028766992573</v>
      </c>
      <c r="CY3" s="2" t="n">
        <f aca="false">CY2+CS2</f>
        <v>-0.024838745777645</v>
      </c>
      <c r="CZ3" s="2" t="n">
        <f aca="false">CZ2+CT2</f>
        <v>-0.0467449889118902</v>
      </c>
      <c r="DA3" s="2" t="n">
        <f aca="false">DA2+CU2</f>
        <v>-0.0374719699200373</v>
      </c>
      <c r="DB3" s="2" t="n">
        <f aca="false">DB2+CV2</f>
        <v>0.0125452643201786</v>
      </c>
      <c r="DC3" s="2" t="n">
        <f aca="false">DC2+CW2</f>
        <v>0.0928686128236973</v>
      </c>
      <c r="DD3" s="2" t="n">
        <f aca="false">DD2+CX2</f>
        <v>0.173683488282868</v>
      </c>
      <c r="DE3" s="2" t="n">
        <f aca="false">DE2+CY2</f>
        <v>0.215329073522773</v>
      </c>
      <c r="DF3" s="2" t="n">
        <f aca="false">DF2+CZ2</f>
        <v>0.184376058365994</v>
      </c>
      <c r="DG3" s="2" t="n">
        <f aca="false">DG2+DA2</f>
        <v>0.0706137342041227</v>
      </c>
      <c r="DH3" s="2" t="n">
        <f aca="false">DH2+DB2</f>
        <v>-0.102310963527064</v>
      </c>
      <c r="DI3" s="2" t="n">
        <f aca="false">DI2+DC2</f>
        <v>-0.278741439021093</v>
      </c>
      <c r="DJ3" s="2" t="n">
        <f aca="false">DJ2+DD2</f>
        <v>-0.387449486097569</v>
      </c>
      <c r="DK3" s="2" t="n">
        <f aca="false">DK2+DE2</f>
        <v>-0.3688472789032</v>
      </c>
      <c r="DL3" s="2" t="n">
        <f aca="false">DL2+DF2</f>
        <v>-0.203483584903707</v>
      </c>
      <c r="DM3" s="2" t="n">
        <f aca="false">DM2+DG2</f>
        <v>0.0705101127812576</v>
      </c>
      <c r="DN3" s="2" t="n">
        <f aca="false">DN2+DH2</f>
        <v>0.361369244429322</v>
      </c>
      <c r="DO3" s="2" t="n">
        <f aca="false">DO2+DI2</f>
        <v>0.552218038112614</v>
      </c>
      <c r="DP3" s="2" t="n">
        <f aca="false">DP2+DJ2</f>
        <v>0.546934568218886</v>
      </c>
      <c r="DQ3" s="2" t="n">
        <f aca="false">DQ2+DK2</f>
        <v>0.316472903131879</v>
      </c>
      <c r="DR3" s="2" t="n">
        <f aca="false">DR2+DL2</f>
        <v>-0.0754253535196463</v>
      </c>
      <c r="DS3" s="2" t="n">
        <f aca="false">DS2+DM2</f>
        <v>-0.483491360706775</v>
      </c>
      <c r="DT3" s="2" t="n">
        <f aca="false">DT2+DN2</f>
        <v>-0.731872527362784</v>
      </c>
      <c r="DU3" s="2" t="n">
        <f aca="false">DU2+DO2</f>
        <v>-0.689185079976882</v>
      </c>
      <c r="DV3" s="2" t="n">
        <f aca="false">DV2+DP2</f>
        <v>-0.33697074488853</v>
      </c>
      <c r="DW3" s="2" t="n">
        <f aca="false">DW2+DQ2</f>
        <v>0.202781319586948</v>
      </c>
      <c r="DX3" s="2" t="n">
        <f aca="false">DX2+DR2</f>
        <v>0.702749218927259</v>
      </c>
      <c r="DY3" s="2" t="n">
        <f aca="false">DY2+DS2</f>
        <v>0.923137606075775</v>
      </c>
      <c r="DZ3" s="2" t="n">
        <f aca="false">DZ2+DT2</f>
        <v>0.727072857308001</v>
      </c>
      <c r="EA3" s="2" t="n">
        <f aca="false">EA2+DU2</f>
        <v>0.164254501855814</v>
      </c>
      <c r="EB3" s="2" t="n">
        <f aca="false">EB2+DV2</f>
        <v>-0.526294644684904</v>
      </c>
      <c r="EC3" s="2" t="n">
        <f aca="false">EC2+DW2</f>
        <v>-1.01099693014411</v>
      </c>
      <c r="ED3" s="2" t="n">
        <f aca="false">ED2+DX2</f>
        <v>-1.02173685910057</v>
      </c>
      <c r="EE3" s="2" t="n">
        <f aca="false">EE2+DY2</f>
        <v>-0.506782344151174</v>
      </c>
      <c r="EF3" s="2" t="n">
        <f aca="false">EF2+DZ2</f>
        <v>0.31163557406326</v>
      </c>
      <c r="EG3" s="2" t="n">
        <f aca="false">EG2+EA2</f>
        <v>1.02167024019699</v>
      </c>
      <c r="EH3" s="2" t="n">
        <f aca="false">EH2+EB2</f>
        <v>1.22535612186863</v>
      </c>
      <c r="EI3" s="2" t="n">
        <f aca="false">EI2+EC2</f>
        <v>0.765060294275296</v>
      </c>
      <c r="EJ3" s="2" t="n">
        <f aca="false">EJ2+ED2</f>
        <v>-0.155280403420684</v>
      </c>
      <c r="EK3" s="2" t="n">
        <f aca="false">EK2+EE2</f>
        <v>-1.04374455753254</v>
      </c>
      <c r="EL3" s="2" t="n">
        <f aca="false">EL2+EF2</f>
        <v>-1.37690454738929</v>
      </c>
      <c r="EM3" s="2" t="n">
        <f aca="false">EM2+EG2</f>
        <v>-0.912107327155345</v>
      </c>
      <c r="EN3" s="2" t="n">
        <f aca="false">EN2+EH2</f>
        <v>0.129923876825694</v>
      </c>
      <c r="EO3" s="2" t="n">
        <f aca="false">EO2+EI2</f>
        <v>1.14861845203504</v>
      </c>
      <c r="EP3" s="2" t="n">
        <f aca="false">EP2+EJ2</f>
        <v>1.50154128190089</v>
      </c>
      <c r="EQ3" s="2" t="n">
        <f aca="false">EQ2+EK2</f>
        <v>0.915206020204999</v>
      </c>
      <c r="ER3" s="2" t="n">
        <f aca="false">ER2+EL2</f>
        <v>-0.293739499264916</v>
      </c>
      <c r="ES3" s="2" t="n">
        <f aca="false">ES2+EM2</f>
        <v>-1.3657670584422</v>
      </c>
      <c r="ET3" s="2" t="n">
        <f aca="false">ET2+EN2</f>
        <v>-1.56817572055277</v>
      </c>
      <c r="EU3" s="2" t="n">
        <f aca="false">EU2+EO2</f>
        <v>-0.705921747450492</v>
      </c>
      <c r="EV3" s="2" t="n">
        <f aca="false">EV2+EP2</f>
        <v>0.684696723646905</v>
      </c>
      <c r="EW3" s="2" t="n">
        <f aca="false">EW2+EQ2</f>
        <v>1.64603485396717</v>
      </c>
      <c r="EX3" s="2" t="n">
        <f aca="false">EX2+ER2</f>
        <v>1.4561659561271</v>
      </c>
      <c r="EY3" s="2" t="n">
        <f aca="false">EY2+ES2</f>
        <v>0.188811107679035</v>
      </c>
      <c r="EZ3" s="2" t="n">
        <f aca="false">EZ2+ET2</f>
        <v>-1.26507415526676</v>
      </c>
      <c r="FA3" s="2" t="n">
        <f aca="false">FA2+EU2</f>
        <v>-1.80500671221792</v>
      </c>
      <c r="FB3" s="2" t="n">
        <f aca="false">FB2+EV2</f>
        <v>-0.963185113126526</v>
      </c>
      <c r="FC3" s="2" t="n">
        <f aca="false">FC2+EW2</f>
        <v>0.664582515598253</v>
      </c>
      <c r="FD3" s="2" t="n">
        <f aca="false">FD2+EX2</f>
        <v>1.80614656886452</v>
      </c>
      <c r="FE3" s="2" t="n">
        <f aca="false">FE2+EY2</f>
        <v>1.50288750947253</v>
      </c>
      <c r="FF3" s="2" t="n">
        <f aca="false">FF2+EZ2</f>
        <v>-0.0583903762803565</v>
      </c>
      <c r="FG3" s="2" t="n">
        <f aca="false">FG2+FA2</f>
        <v>-1.60801069622796</v>
      </c>
      <c r="FH3" s="2" t="n">
        <f aca="false">FH2+FB2</f>
        <v>-1.8071666019944</v>
      </c>
      <c r="FI3" s="2" t="n">
        <f aca="false">FI2+FC2</f>
        <v>-0.426140899477602</v>
      </c>
      <c r="FJ3" s="2" t="n">
        <f aca="false">FJ2+FD2</f>
        <v>1.36130697868649</v>
      </c>
      <c r="FK3" s="2" t="n">
        <f aca="false">FK2+FE2</f>
        <v>1.94388395973888</v>
      </c>
      <c r="FL3" s="2" t="n">
        <f aca="false">FL2+FF2</f>
        <v>0.740111442010602</v>
      </c>
      <c r="FM3" s="2" t="n">
        <f aca="false">FM2+FG2</f>
        <v>-1.17547253210949</v>
      </c>
      <c r="FN3" s="2" t="n">
        <f aca="false">FN2+FH2</f>
        <v>-1.98970998962824</v>
      </c>
      <c r="FO3" s="2" t="n">
        <f aca="false">FO2+FI2</f>
        <v>-0.87681592742229</v>
      </c>
      <c r="FP3" s="2" t="n">
        <f aca="false">FP2+FJ2</f>
        <v>1.11218985291748</v>
      </c>
      <c r="FQ3" s="2" t="n">
        <f aca="false">FQ2+FK2</f>
        <v>1.99340690108656</v>
      </c>
      <c r="FR3" s="2" t="n">
        <f aca="false">FR2+FL2</f>
        <v>0.837490633199128</v>
      </c>
      <c r="FS3" s="2" t="n">
        <f aca="false">FS2+FM2</f>
        <v>-1.19200073056079</v>
      </c>
      <c r="FT3" s="2" t="n">
        <f aca="false">FT2+FN2</f>
        <v>-1.95810181646902</v>
      </c>
      <c r="FU3" s="2" t="n">
        <f aca="false">FU2+FO2</f>
        <v>-0.613869967497754</v>
      </c>
      <c r="FV3" s="2" t="n">
        <f aca="false">FV2+FP2</f>
        <v>1.39511534606257</v>
      </c>
      <c r="FW3" s="2" t="n">
        <f aca="false">FW2+FQ2</f>
        <v>1.83560235660927</v>
      </c>
      <c r="FX3" s="2" t="n">
        <f aca="false">FX2+FR2</f>
        <v>0.194521648880221</v>
      </c>
      <c r="FY3" s="2" t="n">
        <f aca="false">FY2+FS2</f>
        <v>-1.6488613091731</v>
      </c>
      <c r="FZ3" s="2" t="n">
        <f aca="false">FZ2+FT2</f>
        <v>-1.53532703291433</v>
      </c>
      <c r="GA3" s="2" t="n">
        <f aca="false">GA2+FU2</f>
        <v>0.400360920352813</v>
      </c>
      <c r="GB3" s="2" t="n">
        <f aca="false">GB2+FV2</f>
        <v>1.81045966618766</v>
      </c>
      <c r="GC3" s="2" t="n">
        <f aca="false">GC2+FW2</f>
        <v>0.964128370946024</v>
      </c>
      <c r="GD3" s="2" t="n">
        <f aca="false">GD2+FX2</f>
        <v>-1.05994683401831</v>
      </c>
      <c r="GE3" s="2" t="n">
        <f aca="false">GE2+FY2</f>
        <v>-1.67746562060562</v>
      </c>
      <c r="GF3" s="2" t="n">
        <f aca="false">GF2+FZ2</f>
        <v>-0.115879547368612</v>
      </c>
      <c r="GG3" s="2" t="n">
        <f aca="false">GG2+GA2</f>
        <v>1.53517538544778</v>
      </c>
      <c r="GH3" s="2" t="n">
        <f aca="false">GH2+GB2</f>
        <v>1.07855413917672</v>
      </c>
      <c r="GI3" s="2" t="n">
        <f aca="false">GI2+GC2</f>
        <v>-0.807459423523258</v>
      </c>
      <c r="GJ3" s="2" t="n">
        <f aca="false">GJ2+GD2</f>
        <v>-1.4903511264183</v>
      </c>
      <c r="GK3" s="2" t="n">
        <f aca="false">GK2+GE2</f>
        <v>-0.0682077994668987</v>
      </c>
      <c r="GL3" s="2" t="n">
        <f aca="false">GL2+GF2</f>
        <v>1.3587233303889</v>
      </c>
      <c r="GM3" s="2" t="n">
        <f aca="false">GM2+GG2</f>
        <v>0.749107741382368</v>
      </c>
      <c r="GN3" s="2" t="n">
        <f aca="false">GN2+GH2</f>
        <v>-0.895860904937277</v>
      </c>
      <c r="GO3" s="2" t="n">
        <f aca="false">GO2+GI2</f>
        <v>-1.09110979499143</v>
      </c>
      <c r="GP3" s="2" t="n">
        <f aca="false">GP2+GJ2</f>
        <v>0.349124850555396</v>
      </c>
      <c r="GQ3" s="2" t="n">
        <f aca="false">GQ2+GK2</f>
        <v>1.11973724466377</v>
      </c>
      <c r="GR3" s="2" t="n">
        <f aca="false">GR2+GL2</f>
        <v>0.105048515894699</v>
      </c>
      <c r="GS3" s="2" t="n">
        <f aca="false">GS2+GM2</f>
        <v>-0.946311781510298</v>
      </c>
      <c r="GT3" s="2" t="n">
        <f aca="false">GT2+GN2</f>
        <v>-0.389062042358435</v>
      </c>
      <c r="GU3" s="2" t="n">
        <f aca="false">GU2+GO2</f>
        <v>0.691998747481567</v>
      </c>
      <c r="GV3" s="2" t="n">
        <f aca="false">GV2+GP2</f>
        <v>0.502196730782553</v>
      </c>
      <c r="GW3" s="2" t="n">
        <f aca="false">GW2+GQ2</f>
        <v>-0.445614078216945</v>
      </c>
      <c r="GX3" s="2" t="n">
        <f aca="false">GX2+GR2</f>
        <v>-0.483164699814547</v>
      </c>
      <c r="GY3" s="2" t="n">
        <f aca="false">GY2+GS2</f>
        <v>0.252898786515686</v>
      </c>
      <c r="GZ3" s="2" t="n">
        <f aca="false">GZ2+GT2</f>
        <v>0.379060997442579</v>
      </c>
      <c r="HA3" s="2" t="n">
        <f aca="false">HA2+GU2</f>
        <v>-0.123757455021353</v>
      </c>
      <c r="HB3" s="2" t="n">
        <f aca="false">HB2+GV2</f>
        <v>-0.228172229470762</v>
      </c>
      <c r="HC3" s="2" t="n">
        <f aca="false">HC2+GW2</f>
        <v>0.0447868399548962</v>
      </c>
      <c r="HD3" s="2" t="n">
        <f aca="false">HD2+GX2</f>
        <v>0.055278596679321</v>
      </c>
      <c r="HE3" s="2" t="n">
        <f aca="false">HE2+GY2</f>
        <v>0.0101171123705613</v>
      </c>
      <c r="HF3" s="2" t="n">
        <f aca="false">HF2+GZ2</f>
        <v>0.124775289952543</v>
      </c>
      <c r="HG3" s="2" t="n">
        <f aca="false">HG2+HA2</f>
        <v>-0.0729429807049429</v>
      </c>
      <c r="HH3" s="2" t="n">
        <f aca="false">HH2+HB2</f>
        <v>-0.298960625399578</v>
      </c>
      <c r="HI3" s="2" t="n">
        <f aca="false">HI2+HC2</f>
        <v>0.176773932089052</v>
      </c>
      <c r="HJ3" s="2" t="n">
        <f aca="false">HJ2+HD2</f>
        <v>0.44598725523768</v>
      </c>
      <c r="HK3" s="2" t="n">
        <f aca="false">HK2+HE2</f>
        <v>-0.349247362678058</v>
      </c>
      <c r="HL3" s="2" t="n">
        <f aca="false">HL2+HF2</f>
        <v>-0.527038521736058</v>
      </c>
      <c r="HM3" s="2" t="n">
        <f aca="false">HM2+HG2</f>
        <v>0.600010847648411</v>
      </c>
      <c r="HN3" s="2" t="n">
        <f aca="false">HN2+HH2</f>
        <v>0.482522158908285</v>
      </c>
      <c r="HO3" s="2" t="n">
        <f aca="false">HO2+HI2</f>
        <v>-0.900071277640558</v>
      </c>
      <c r="HP3" s="2" t="n">
        <f aca="false">HP2+HJ2</f>
        <v>-0.244128235451901</v>
      </c>
      <c r="HQ3" s="2" t="n">
        <f aca="false">HQ2+HK2</f>
        <v>1.15814247391304</v>
      </c>
      <c r="HR3" s="2" t="n">
        <f aca="false">HR2+HL2</f>
        <v>-0.226558984628109</v>
      </c>
      <c r="HS3" s="2" t="n">
        <f aca="false">HS2+HM2</f>
        <v>-1.21307758142537</v>
      </c>
      <c r="HT3" s="2" t="n">
        <f aca="false">HT2+HN2</f>
        <v>0.87043628195966</v>
      </c>
      <c r="HU3" s="2" t="n">
        <f aca="false">HU2+HO2</f>
        <v>0.877286819733551</v>
      </c>
      <c r="HV3" s="2" t="n">
        <f aca="false">HV2+HP2</f>
        <v>-1.46203718374314</v>
      </c>
      <c r="HW3" s="2" t="n">
        <f aca="false">HW2+HQ2</f>
        <v>-0.0635519237028315</v>
      </c>
      <c r="HX3" s="2" t="n">
        <f aca="false">HX2+HR2</f>
        <v>1.61709257269449</v>
      </c>
      <c r="HY3" s="2" t="n">
        <f aca="false">HY2+HS2</f>
        <v>-1.02810653867457</v>
      </c>
      <c r="HZ3" s="2" t="n">
        <f aca="false">HZ2+HT2</f>
        <v>-0.980910743635912</v>
      </c>
      <c r="IA3" s="2" t="n">
        <f aca="false">IA2+HU2</f>
        <v>1.81110510712293</v>
      </c>
      <c r="IB3" s="2" t="n">
        <f aca="false">IB2+HV2</f>
        <v>-0.389659580577192</v>
      </c>
      <c r="IC3" s="2" t="n">
        <f aca="false">IC2+HW2</f>
        <v>-1.55467421611563</v>
      </c>
      <c r="ID3" s="2" t="n">
        <f aca="false">ID2+HX2</f>
        <v>1.71502828143522</v>
      </c>
      <c r="IE3" s="2" t="n">
        <f aca="false">IE2+HY2</f>
        <v>0.073000784295692</v>
      </c>
      <c r="IF3" s="2" t="n">
        <f aca="false">IF2+HZ2</f>
        <v>-1.7967561131588</v>
      </c>
      <c r="IG3" s="2" t="n">
        <f aca="false">IG2+IA2</f>
        <v>1.62399454547073</v>
      </c>
      <c r="IH3" s="2" t="n">
        <f aca="false">IH2+IB2</f>
        <v>0.197257372190261</v>
      </c>
      <c r="II3" s="2" t="n">
        <f aca="false">II2+IC2</f>
        <v>-1.79682409285476</v>
      </c>
      <c r="IJ3" s="2" t="n">
        <f aca="false">IJ2+ID2</f>
        <v>1.67454596896721</v>
      </c>
      <c r="IK3" s="2" t="n">
        <f aca="false">IK2+IE2</f>
        <v>-0.0542516665663342</v>
      </c>
      <c r="IL3" s="2" t="n">
        <f aca="false">IL2+IF2</f>
        <v>-1.5430912385675</v>
      </c>
      <c r="IM3" s="2" t="n">
        <f aca="false">IM2+IG2</f>
        <v>1.79165857122317</v>
      </c>
      <c r="IN3" s="2" t="n">
        <f aca="false">IN2+IH2</f>
        <v>-0.624478793071012</v>
      </c>
      <c r="IO3" s="2" t="n">
        <f aca="false">IO2+II2</f>
        <v>-0.920927297312818</v>
      </c>
      <c r="IP3" s="2" t="n">
        <f aca="false">IP2+IJ2</f>
        <v>1.68324358796354</v>
      </c>
      <c r="IQ3" s="2" t="n">
        <f aca="false">IQ2+IK2</f>
        <v>-1.24288885130179</v>
      </c>
      <c r="IR3" s="2" t="n">
        <f aca="false">IR2+IL2</f>
        <v>0.0641593148218194</v>
      </c>
      <c r="IS3" s="2" t="n">
        <f aca="false">IS2+IM2</f>
        <v>1.00239178804185</v>
      </c>
      <c r="IT3" s="2" t="n">
        <f aca="false">IT2+IN2</f>
        <v>-1.34902481007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7:22:01Z</dcterms:created>
  <dc:creator>phil</dc:creator>
  <dc:description/>
  <dc:language>en-US</dc:language>
  <cp:lastModifiedBy>phil</cp:lastModifiedBy>
  <dcterms:modified xsi:type="dcterms:W3CDTF">2007-03-26T07:24:58Z</dcterms:modified>
  <cp:revision>0</cp:revision>
  <dc:subject/>
  <dc:title/>
</cp:coreProperties>
</file>