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hase </t>
  </si>
  <si>
    <t xml:space="preserve">cos</t>
  </si>
  <si>
    <t xml:space="preserve">si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DJ$2</c:f>
              <c:numCache>
                <c:formatCode>General</c:formatCode>
                <c:ptCount val="113"/>
                <c:pt idx="0">
                  <c:v>1</c:v>
                </c:pt>
                <c:pt idx="1">
                  <c:v>0.921060994002885</c:v>
                </c:pt>
                <c:pt idx="2">
                  <c:v>0.696706709347165</c:v>
                </c:pt>
                <c:pt idx="3">
                  <c:v>0.362357754476674</c:v>
                </c:pt>
                <c:pt idx="4">
                  <c:v>-0.0291995223012888</c:v>
                </c:pt>
                <c:pt idx="5">
                  <c:v>-0.416146836547142</c:v>
                </c:pt>
                <c:pt idx="6">
                  <c:v>-0.737393715541245</c:v>
                </c:pt>
                <c:pt idx="7">
                  <c:v>-0.942222340668658</c:v>
                </c:pt>
                <c:pt idx="8">
                  <c:v>-0.998294775794753</c:v>
                </c:pt>
                <c:pt idx="9">
                  <c:v>-0.896758416334147</c:v>
                </c:pt>
                <c:pt idx="10">
                  <c:v>-0.653643620863612</c:v>
                </c:pt>
                <c:pt idx="11">
                  <c:v>-0.307332869978419</c:v>
                </c:pt>
                <c:pt idx="12">
                  <c:v>0.0874989834394464</c:v>
                </c:pt>
                <c:pt idx="13">
                  <c:v>0.468516671300377</c:v>
                </c:pt>
                <c:pt idx="14">
                  <c:v>0.77556587851025</c:v>
                </c:pt>
                <c:pt idx="15">
                  <c:v>0.960170286650366</c:v>
                </c:pt>
                <c:pt idx="16">
                  <c:v>0.993184918758193</c:v>
                </c:pt>
                <c:pt idx="17">
                  <c:v>0.869397490349825</c:v>
                </c:pt>
                <c:pt idx="18">
                  <c:v>0.608351314532255</c:v>
                </c:pt>
                <c:pt idx="19">
                  <c:v>0.251259842582256</c:v>
                </c:pt>
                <c:pt idx="20">
                  <c:v>-0.145500033808614</c:v>
                </c:pt>
                <c:pt idx="21">
                  <c:v>-0.519288654116686</c:v>
                </c:pt>
                <c:pt idx="22">
                  <c:v>-0.811093014061656</c:v>
                </c:pt>
                <c:pt idx="23">
                  <c:v>-0.974843621404164</c:v>
                </c:pt>
                <c:pt idx="24">
                  <c:v>-0.984687855794127</c:v>
                </c:pt>
                <c:pt idx="25">
                  <c:v>-0.839071529076452</c:v>
                </c:pt>
                <c:pt idx="26">
                  <c:v>-0.560984257427229</c:v>
                </c:pt>
                <c:pt idx="27">
                  <c:v>-0.194329906455335</c:v>
                </c:pt>
                <c:pt idx="28">
                  <c:v>0.20300486381875</c:v>
                </c:pt>
                <c:pt idx="29">
                  <c:v>0.568289629767974</c:v>
                </c:pt>
                <c:pt idx="30">
                  <c:v>0.843853958732492</c:v>
                </c:pt>
                <c:pt idx="31">
                  <c:v>0.986192302278864</c:v>
                </c:pt>
                <c:pt idx="32">
                  <c:v>0.972832565697435</c:v>
                </c:pt>
                <c:pt idx="33">
                  <c:v>0.805883957640451</c:v>
                </c:pt>
                <c:pt idx="34">
                  <c:v>0.511703992453149</c:v>
                </c:pt>
                <c:pt idx="35">
                  <c:v>0.136737218207834</c:v>
                </c:pt>
                <c:pt idx="36">
                  <c:v>-0.259817356213756</c:v>
                </c:pt>
                <c:pt idx="37">
                  <c:v>-0.615352482954721</c:v>
                </c:pt>
                <c:pt idx="38">
                  <c:v>-0.87373698301108</c:v>
                </c:pt>
                <c:pt idx="39">
                  <c:v>-0.994177625183815</c:v>
                </c:pt>
                <c:pt idx="40">
                  <c:v>-0.957659480323385</c:v>
                </c:pt>
                <c:pt idx="41">
                  <c:v>-0.769947960542072</c:v>
                </c:pt>
                <c:pt idx="42">
                  <c:v>-0.460678587411363</c:v>
                </c:pt>
                <c:pt idx="43">
                  <c:v>-0.0786781947318402</c:v>
                </c:pt>
                <c:pt idx="44">
                  <c:v>0.315743754919243</c:v>
                </c:pt>
                <c:pt idx="45">
                  <c:v>0.66031670824408</c:v>
                </c:pt>
                <c:pt idx="46">
                  <c:v>0.900640172384769</c:v>
                </c:pt>
                <c:pt idx="47">
                  <c:v>0.99877235658721</c:v>
                </c:pt>
                <c:pt idx="48">
                  <c:v>0.939220346696871</c:v>
                </c:pt>
                <c:pt idx="49">
                  <c:v>0.731386095645497</c:v>
                </c:pt>
                <c:pt idx="50">
                  <c:v>0.408082061813392</c:v>
                </c:pt>
                <c:pt idx="51">
                  <c:v>0.020350843331683</c:v>
                </c:pt>
                <c:pt idx="52">
                  <c:v>-0.370593325837641</c:v>
                </c:pt>
                <c:pt idx="53">
                  <c:v>-0.703028957465386</c:v>
                </c:pt>
                <c:pt idx="54">
                  <c:v>-0.924471774914122</c:v>
                </c:pt>
                <c:pt idx="55">
                  <c:v>-0.999960826394637</c:v>
                </c:pt>
                <c:pt idx="56">
                  <c:v>-0.917578050531861</c:v>
                </c:pt>
                <c:pt idx="57">
                  <c:v>-0.690329876201573</c:v>
                </c:pt>
                <c:pt idx="58">
                  <c:v>-0.354093793396359</c:v>
                </c:pt>
                <c:pt idx="59">
                  <c:v>0.0380459135697705</c:v>
                </c:pt>
                <c:pt idx="60">
                  <c:v>0.424179007336997</c:v>
                </c:pt>
                <c:pt idx="61">
                  <c:v>0.743343562696173</c:v>
                </c:pt>
                <c:pt idx="62">
                  <c:v>0.945150514148171</c:v>
                </c:pt>
                <c:pt idx="63">
                  <c:v>0.99773898139113</c:v>
                </c:pt>
                <c:pt idx="64">
                  <c:v>0.89280640176291</c:v>
                </c:pt>
                <c:pt idx="65">
                  <c:v>0.64691932232864</c:v>
                </c:pt>
                <c:pt idx="66">
                  <c:v>0.298897906364472</c:v>
                </c:pt>
                <c:pt idx="67">
                  <c:v>-0.0963129168457606</c:v>
                </c:pt>
                <c:pt idx="68">
                  <c:v>-0.476318048215015</c:v>
                </c:pt>
                <c:pt idx="69">
                  <c:v>-0.781123033055114</c:v>
                </c:pt>
                <c:pt idx="70">
                  <c:v>-0.962605866313567</c:v>
                </c:pt>
                <c:pt idx="71">
                  <c:v>-0.992114399064451</c:v>
                </c:pt>
                <c:pt idx="72">
                  <c:v>-0.864989882820189</c:v>
                </c:pt>
                <c:pt idx="73">
                  <c:v>-0.601302483481155</c:v>
                </c:pt>
                <c:pt idx="74">
                  <c:v>-0.24268264344292</c:v>
                </c:pt>
                <c:pt idx="75">
                  <c:v>0.154251449887584</c:v>
                </c:pt>
                <c:pt idx="76">
                  <c:v>0.526832630962609</c:v>
                </c:pt>
                <c:pt idx="77">
                  <c:v>0.81623852360757</c:v>
                </c:pt>
                <c:pt idx="78">
                  <c:v>0.976778300832261</c:v>
                </c:pt>
                <c:pt idx="79">
                  <c:v>0.983106261762453</c:v>
                </c:pt>
                <c:pt idx="80">
                  <c:v>0.83422336050651</c:v>
                </c:pt>
                <c:pt idx="81">
                  <c:v>0.553634933534655</c:v>
                </c:pt>
                <c:pt idx="82">
                  <c:v>0.185639723885791</c:v>
                </c:pt>
                <c:pt idx="83">
                  <c:v>-0.211663916317326</c:v>
                </c:pt>
                <c:pt idx="84">
                  <c:v>-0.575550478201343</c:v>
                </c:pt>
                <c:pt idx="85">
                  <c:v>-0.848570274784605</c:v>
                </c:pt>
                <c:pt idx="86">
                  <c:v>-0.987619483347477</c:v>
                </c:pt>
                <c:pt idx="87">
                  <c:v>-0.970745291272682</c:v>
                </c:pt>
                <c:pt idx="88">
                  <c:v>-0.800611762458994</c:v>
                </c:pt>
                <c:pt idx="89">
                  <c:v>-0.504079240209085</c:v>
                </c:pt>
                <c:pt idx="90">
                  <c:v>-0.127963689627405</c:v>
                </c:pt>
                <c:pt idx="91">
                  <c:v>0.268354513880097</c:v>
                </c:pt>
                <c:pt idx="92">
                  <c:v>0.622305440226531</c:v>
                </c:pt>
                <c:pt idx="93">
                  <c:v>0.87800802081681</c:v>
                </c:pt>
                <c:pt idx="94">
                  <c:v>0.995092440565539</c:v>
                </c:pt>
                <c:pt idx="95">
                  <c:v>0.955073644047295</c:v>
                </c:pt>
                <c:pt idx="96">
                  <c:v>0.76426971929878</c:v>
                </c:pt>
                <c:pt idx="97">
                  <c:v>0.452804410639987</c:v>
                </c:pt>
                <c:pt idx="98">
                  <c:v>0.0698512418071273</c:v>
                </c:pt>
                <c:pt idx="99">
                  <c:v>-0.324129902217564</c:v>
                </c:pt>
                <c:pt idx="100">
                  <c:v>-0.666938061652262</c:v>
                </c:pt>
                <c:pt idx="101">
                  <c:v>-0.904451365790017</c:v>
                </c:pt>
                <c:pt idx="102">
                  <c:v>-0.999171686351379</c:v>
                </c:pt>
                <c:pt idx="103">
                  <c:v>-0.936144767430661</c:v>
                </c:pt>
                <c:pt idx="104">
                  <c:v>-0.725321173689192</c:v>
                </c:pt>
                <c:pt idx="105">
                  <c:v>-0.399985314988351</c:v>
                </c:pt>
                <c:pt idx="106">
                  <c:v>-0.0115005699302649</c:v>
                </c:pt>
                <c:pt idx="107">
                  <c:v>0.378799862245212</c:v>
                </c:pt>
                <c:pt idx="108">
                  <c:v>0.709296125225733</c:v>
                </c:pt>
                <c:pt idx="109">
                  <c:v>0.927810126040399</c:v>
                </c:pt>
                <c:pt idx="110">
                  <c:v>0.999843308647691</c:v>
                </c:pt>
                <c:pt idx="111">
                  <c:v>0.914023217379954</c:v>
                </c:pt>
                <c:pt idx="112">
                  <c:v>0.6838989576357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DJ$3</c:f>
              <c:numCache>
                <c:formatCode>General</c:formatCode>
                <c:ptCount val="113"/>
                <c:pt idx="0">
                  <c:v>0</c:v>
                </c:pt>
                <c:pt idx="1">
                  <c:v>0.389418342308651</c:v>
                </c:pt>
                <c:pt idx="2">
                  <c:v>0.717356090899523</c:v>
                </c:pt>
                <c:pt idx="3">
                  <c:v>0.932039085967226</c:v>
                </c:pt>
                <c:pt idx="4">
                  <c:v>0.999573603041505</c:v>
                </c:pt>
                <c:pt idx="5">
                  <c:v>0.909297426825682</c:v>
                </c:pt>
                <c:pt idx="6">
                  <c:v>0.675463180551151</c:v>
                </c:pt>
                <c:pt idx="7">
                  <c:v>0.334988150155905</c:v>
                </c:pt>
                <c:pt idx="8">
                  <c:v>-0.0583741434275801</c:v>
                </c:pt>
                <c:pt idx="9">
                  <c:v>-0.442520443294852</c:v>
                </c:pt>
                <c:pt idx="10">
                  <c:v>-0.756802495307928</c:v>
                </c:pt>
                <c:pt idx="11">
                  <c:v>-0.951602073889516</c:v>
                </c:pt>
                <c:pt idx="12">
                  <c:v>-0.996164608835841</c:v>
                </c:pt>
                <c:pt idx="13">
                  <c:v>-0.883454655720153</c:v>
                </c:pt>
                <c:pt idx="14">
                  <c:v>-0.631266637872322</c:v>
                </c:pt>
                <c:pt idx="15">
                  <c:v>-0.279415498198926</c:v>
                </c:pt>
                <c:pt idx="16">
                  <c:v>0.116549204850494</c:v>
                </c:pt>
                <c:pt idx="17">
                  <c:v>0.494113351138608</c:v>
                </c:pt>
                <c:pt idx="18">
                  <c:v>0.793667863849153</c:v>
                </c:pt>
                <c:pt idx="19">
                  <c:v>0.967919672031486</c:v>
                </c:pt>
                <c:pt idx="20">
                  <c:v>0.989358246623382</c:v>
                </c:pt>
                <c:pt idx="21">
                  <c:v>0.85459890808828</c:v>
                </c:pt>
                <c:pt idx="22">
                  <c:v>0.584917192891762</c:v>
                </c:pt>
                <c:pt idx="23">
                  <c:v>0.222889914100248</c:v>
                </c:pt>
                <c:pt idx="24">
                  <c:v>-0.17432678122298</c:v>
                </c:pt>
                <c:pt idx="25">
                  <c:v>-0.54402111088937</c:v>
                </c:pt>
                <c:pt idx="26">
                  <c:v>-0.827826469085654</c:v>
                </c:pt>
                <c:pt idx="27">
                  <c:v>-0.980936230066492</c:v>
                </c:pt>
                <c:pt idx="28">
                  <c:v>-0.979177729151317</c:v>
                </c:pt>
                <c:pt idx="29">
                  <c:v>-0.822828594968709</c:v>
                </c:pt>
                <c:pt idx="30">
                  <c:v>-0.536572918000435</c:v>
                </c:pt>
                <c:pt idx="31">
                  <c:v>-0.165604175448309</c:v>
                </c:pt>
                <c:pt idx="32">
                  <c:v>0.231509825101539</c:v>
                </c:pt>
                <c:pt idx="33">
                  <c:v>0.592073514707223</c:v>
                </c:pt>
                <c:pt idx="34">
                  <c:v>0.859161814856496</c:v>
                </c:pt>
                <c:pt idx="35">
                  <c:v>0.99060735569487</c:v>
                </c:pt>
                <c:pt idx="36">
                  <c:v>0.965657776549277</c:v>
                </c:pt>
                <c:pt idx="37">
                  <c:v>0.788252067375316</c:v>
                </c:pt>
                <c:pt idx="38">
                  <c:v>0.4863986888538</c:v>
                </c:pt>
                <c:pt idx="39">
                  <c:v>0.107753652299444</c:v>
                </c:pt>
                <c:pt idx="40">
                  <c:v>-0.287903316665065</c:v>
                </c:pt>
                <c:pt idx="41">
                  <c:v>-0.638106682347947</c:v>
                </c:pt>
                <c:pt idx="42">
                  <c:v>-0.887567033581505</c:v>
                </c:pt>
                <c:pt idx="43">
                  <c:v>-0.996900066041596</c:v>
                </c:pt>
                <c:pt idx="44">
                  <c:v>-0.948844497918124</c:v>
                </c:pt>
                <c:pt idx="45">
                  <c:v>-0.750987246771676</c:v>
                </c:pt>
                <c:pt idx="46">
                  <c:v>-0.434565622071897</c:v>
                </c:pt>
                <c:pt idx="47">
                  <c:v>-0.0495356408783674</c:v>
                </c:pt>
                <c:pt idx="48">
                  <c:v>0.343314928819895</c:v>
                </c:pt>
                <c:pt idx="49">
                  <c:v>0.681963620068136</c:v>
                </c:pt>
                <c:pt idx="50">
                  <c:v>0.912945250727628</c:v>
                </c:pt>
                <c:pt idx="51">
                  <c:v>0.999792900142669</c:v>
                </c:pt>
                <c:pt idx="52">
                  <c:v>0.92879523407724</c:v>
                </c:pt>
                <c:pt idx="53">
                  <c:v>0.711161222905982</c:v>
                </c:pt>
                <c:pt idx="54">
                  <c:v>0.38125049165494</c:v>
                </c:pt>
                <c:pt idx="55">
                  <c:v>-0.00885130929040388</c:v>
                </c:pt>
                <c:pt idx="56">
                  <c:v>-0.397555683121433</c:v>
                </c:pt>
                <c:pt idx="57">
                  <c:v>-0.723494756044245</c:v>
                </c:pt>
                <c:pt idx="58">
                  <c:v>-0.935209915194539</c:v>
                </c:pt>
                <c:pt idx="59">
                  <c:v>-0.999275992136628</c:v>
                </c:pt>
                <c:pt idx="60">
                  <c:v>-0.905578362006624</c:v>
                </c:pt>
                <c:pt idx="61">
                  <c:v>-0.668909820378024</c:v>
                </c:pt>
                <c:pt idx="62">
                  <c:v>-0.326635126104722</c:v>
                </c:pt>
                <c:pt idx="63">
                  <c:v>0.0672080725254749</c:v>
                </c:pt>
                <c:pt idx="64">
                  <c:v>0.450440594275389</c:v>
                </c:pt>
                <c:pt idx="65">
                  <c:v>0.762558450479603</c:v>
                </c:pt>
                <c:pt idx="66">
                  <c:v>0.954285094492697</c:v>
                </c:pt>
                <c:pt idx="67">
                  <c:v>0.995351104911559</c:v>
                </c:pt>
                <c:pt idx="68">
                  <c:v>0.879273061650724</c:v>
                </c:pt>
                <c:pt idx="69">
                  <c:v>0.624377135416391</c:v>
                </c:pt>
                <c:pt idx="70">
                  <c:v>0.270905788307869</c:v>
                </c:pt>
                <c:pt idx="71">
                  <c:v>-0.125335626096429</c:v>
                </c:pt>
                <c:pt idx="72">
                  <c:v>-0.501789301020574</c:v>
                </c:pt>
                <c:pt idx="73">
                  <c:v>-0.799021478659614</c:v>
                </c:pt>
                <c:pt idx="74">
                  <c:v>-0.970105733707185</c:v>
                </c:pt>
                <c:pt idx="75">
                  <c:v>-0.988031624092862</c:v>
                </c:pt>
                <c:pt idx="76">
                  <c:v>-0.849969045879328</c:v>
                </c:pt>
                <c:pt idx="77">
                  <c:v>-0.577715044445732</c:v>
                </c:pt>
                <c:pt idx="78">
                  <c:v>-0.214252540295888</c:v>
                </c:pt>
                <c:pt idx="79">
                  <c:v>0.183035728980588</c:v>
                </c:pt>
                <c:pt idx="80">
                  <c:v>0.551426681241691</c:v>
                </c:pt>
                <c:pt idx="81">
                  <c:v>0.83275948530778</c:v>
                </c:pt>
                <c:pt idx="82">
                  <c:v>0.98261787736414</c:v>
                </c:pt>
                <c:pt idx="83">
                  <c:v>0.977342512392259</c:v>
                </c:pt>
                <c:pt idx="84">
                  <c:v>0.817766254526442</c:v>
                </c:pt>
                <c:pt idx="85">
                  <c:v>0.529082686120024</c:v>
                </c:pt>
                <c:pt idx="86">
                  <c:v>0.15686859504841</c:v>
                </c:pt>
                <c:pt idx="87">
                  <c:v>-0.240111597953774</c:v>
                </c:pt>
                <c:pt idx="88">
                  <c:v>-0.599183449214265</c:v>
                </c:pt>
                <c:pt idx="89">
                  <c:v>-0.863657408692956</c:v>
                </c:pt>
                <c:pt idx="90">
                  <c:v>-0.991778853443116</c:v>
                </c:pt>
                <c:pt idx="91">
                  <c:v>-0.963320224473761</c:v>
                </c:pt>
                <c:pt idx="92">
                  <c:v>-0.782774513550654</c:v>
                </c:pt>
                <c:pt idx="93">
                  <c:v>-0.478645918588415</c:v>
                </c:pt>
                <c:pt idx="94">
                  <c:v>-0.0989496575502896</c:v>
                </c:pt>
                <c:pt idx="95">
                  <c:v>0.296368578709385</c:v>
                </c:pt>
                <c:pt idx="96">
                  <c:v>0.644896732944867</c:v>
                </c:pt>
                <c:pt idx="97">
                  <c:v>0.891609873041441</c:v>
                </c:pt>
                <c:pt idx="98">
                  <c:v>0.997557418907805</c:v>
                </c:pt>
                <c:pt idx="99">
                  <c:v>0.946012582626908</c:v>
                </c:pt>
                <c:pt idx="100">
                  <c:v>0.745113160479349</c:v>
                </c:pt>
                <c:pt idx="101">
                  <c:v>0.426576753844573</c:v>
                </c:pt>
                <c:pt idx="102">
                  <c:v>0.0406932573498649</c:v>
                </c:pt>
                <c:pt idx="103">
                  <c:v>-0.351614809716816</c:v>
                </c:pt>
                <c:pt idx="104">
                  <c:v>-0.68841062963767</c:v>
                </c:pt>
                <c:pt idx="105">
                  <c:v>-0.916521547915634</c:v>
                </c:pt>
                <c:pt idx="106">
                  <c:v>-0.999933866258804</c:v>
                </c:pt>
                <c:pt idx="107">
                  <c:v>-0.925478613671331</c:v>
                </c:pt>
                <c:pt idx="108">
                  <c:v>-0.704910637414248</c:v>
                </c:pt>
                <c:pt idx="109">
                  <c:v>-0.373052771088622</c:v>
                </c:pt>
                <c:pt idx="110">
                  <c:v>0.0177019251054136</c:v>
                </c:pt>
                <c:pt idx="111">
                  <c:v>0.405661876555336</c:v>
                </c:pt>
                <c:pt idx="112">
                  <c:v>0.729576737392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42342"/>
        <c:axId val="879190"/>
      </c:lineChart>
      <c:catAx>
        <c:axId val="9324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0"/>
        <c:crossesAt val="0"/>
        <c:auto val="1"/>
        <c:lblAlgn val="ctr"/>
        <c:lblOffset val="100"/>
        <c:noMultiLvlLbl val="0"/>
      </c:catAx>
      <c:valAx>
        <c:axId val="87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3</xdr:row>
      <xdr:rowOff>152640</xdr:rowOff>
    </xdr:from>
    <xdr:to>
      <xdr:col>13</xdr:col>
      <xdr:colOff>439560</xdr:colOff>
      <xdr:row>37</xdr:row>
      <xdr:rowOff>162000</xdr:rowOff>
    </xdr:to>
    <xdr:graphicFrame>
      <xdr:nvGraphicFramePr>
        <xdr:cNvPr id="0" name="Chart 2"/>
        <xdr:cNvGraphicFramePr/>
      </xdr:nvGraphicFramePr>
      <xdr:xfrm>
        <a:off x="2572560" y="2257560"/>
        <a:ext cx="61632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n">
        <v>0.4</v>
      </c>
      <c r="D1" s="1" t="n">
        <v>0.8</v>
      </c>
      <c r="E1" s="1" t="n">
        <v>1.2</v>
      </c>
      <c r="F1" s="1" t="n">
        <v>1.6</v>
      </c>
      <c r="G1" s="1" t="n">
        <v>2</v>
      </c>
      <c r="H1" s="1" t="n">
        <v>2.4</v>
      </c>
      <c r="I1" s="1" t="n">
        <v>2.8</v>
      </c>
      <c r="J1" s="1" t="n">
        <v>3.2</v>
      </c>
      <c r="K1" s="1" t="n">
        <v>3.6</v>
      </c>
      <c r="L1" s="1" t="n">
        <v>4</v>
      </c>
      <c r="M1" s="1" t="n">
        <v>4.4</v>
      </c>
      <c r="N1" s="1" t="n">
        <v>4.8</v>
      </c>
      <c r="O1" s="1" t="n">
        <v>5.2</v>
      </c>
      <c r="P1" s="1" t="n">
        <v>5.6</v>
      </c>
      <c r="Q1" s="1" t="n">
        <v>6</v>
      </c>
      <c r="R1" s="1" t="n">
        <v>6.4</v>
      </c>
      <c r="S1" s="1" t="n">
        <v>6.8</v>
      </c>
      <c r="T1" s="1" t="n">
        <v>7.2</v>
      </c>
      <c r="U1" s="1" t="n">
        <v>7.6</v>
      </c>
      <c r="V1" s="1" t="n">
        <v>8</v>
      </c>
      <c r="W1" s="1" t="n">
        <v>8.4</v>
      </c>
      <c r="X1" s="1" t="n">
        <v>8.8</v>
      </c>
      <c r="Y1" s="1" t="n">
        <v>9.2</v>
      </c>
      <c r="Z1" s="1" t="n">
        <v>9.6</v>
      </c>
      <c r="AA1" s="1" t="n">
        <v>10</v>
      </c>
      <c r="AB1" s="1" t="n">
        <v>10.4</v>
      </c>
      <c r="AC1" s="1" t="n">
        <v>10.8</v>
      </c>
      <c r="AD1" s="1" t="n">
        <v>11.2</v>
      </c>
      <c r="AE1" s="1" t="n">
        <v>11.6</v>
      </c>
      <c r="AF1" s="1" t="n">
        <v>12</v>
      </c>
      <c r="AG1" s="1" t="n">
        <v>12.4</v>
      </c>
      <c r="AH1" s="1" t="n">
        <v>12.8</v>
      </c>
      <c r="AI1" s="1" t="n">
        <v>13.2</v>
      </c>
      <c r="AJ1" s="1" t="n">
        <v>13.6</v>
      </c>
      <c r="AK1" s="1" t="n">
        <v>14</v>
      </c>
      <c r="AL1" s="1" t="n">
        <v>14.4</v>
      </c>
      <c r="AM1" s="1" t="n">
        <v>14.8</v>
      </c>
      <c r="AN1" s="1" t="n">
        <v>15.2</v>
      </c>
      <c r="AO1" s="1" t="n">
        <v>15.6</v>
      </c>
      <c r="AP1" s="1" t="n">
        <v>16</v>
      </c>
      <c r="AQ1" s="1" t="n">
        <v>16.4</v>
      </c>
      <c r="AR1" s="1" t="n">
        <v>16.8</v>
      </c>
      <c r="AS1" s="1" t="n">
        <v>17.2</v>
      </c>
      <c r="AT1" s="1" t="n">
        <v>17.6</v>
      </c>
      <c r="AU1" s="1" t="n">
        <v>18</v>
      </c>
      <c r="AV1" s="1" t="n">
        <v>18.4</v>
      </c>
      <c r="AW1" s="1" t="n">
        <v>18.8</v>
      </c>
      <c r="AX1" s="1" t="n">
        <v>19.2</v>
      </c>
      <c r="AY1" s="1" t="n">
        <v>19.6</v>
      </c>
      <c r="AZ1" s="1" t="n">
        <v>20</v>
      </c>
      <c r="BA1" s="1" t="n">
        <v>20.4</v>
      </c>
      <c r="BB1" s="1" t="n">
        <v>20.8</v>
      </c>
      <c r="BC1" s="1" t="n">
        <v>21.2</v>
      </c>
      <c r="BD1" s="1" t="n">
        <v>21.6</v>
      </c>
      <c r="BE1" s="1" t="n">
        <v>22</v>
      </c>
      <c r="BF1" s="1" t="n">
        <v>22.4</v>
      </c>
      <c r="BG1" s="1" t="n">
        <v>22.8</v>
      </c>
      <c r="BH1" s="1" t="n">
        <v>23.2</v>
      </c>
      <c r="BI1" s="1" t="n">
        <v>23.6</v>
      </c>
      <c r="BJ1" s="1" t="n">
        <v>24</v>
      </c>
      <c r="BK1" s="1" t="n">
        <v>24.4</v>
      </c>
      <c r="BL1" s="1" t="n">
        <v>24.8</v>
      </c>
      <c r="BM1" s="1" t="n">
        <v>25.2</v>
      </c>
      <c r="BN1" s="1" t="n">
        <v>25.6</v>
      </c>
      <c r="BO1" s="1" t="n">
        <v>26</v>
      </c>
      <c r="BP1" s="1" t="n">
        <v>26.4</v>
      </c>
      <c r="BQ1" s="1" t="n">
        <v>26.8</v>
      </c>
      <c r="BR1" s="1" t="n">
        <v>27.2</v>
      </c>
      <c r="BS1" s="1" t="n">
        <v>27.6</v>
      </c>
      <c r="BT1" s="1" t="n">
        <v>28</v>
      </c>
      <c r="BU1" s="1" t="n">
        <v>28.4</v>
      </c>
      <c r="BV1" s="1" t="n">
        <v>28.8</v>
      </c>
      <c r="BW1" s="1" t="n">
        <v>29.2</v>
      </c>
      <c r="BX1" s="1" t="n">
        <v>29.6</v>
      </c>
      <c r="BY1" s="1" t="n">
        <v>30</v>
      </c>
      <c r="BZ1" s="1" t="n">
        <v>30.4</v>
      </c>
      <c r="CA1" s="1" t="n">
        <v>30.8</v>
      </c>
      <c r="CB1" s="1" t="n">
        <v>31.2</v>
      </c>
      <c r="CC1" s="1" t="n">
        <v>31.6</v>
      </c>
      <c r="CD1" s="1" t="n">
        <v>32</v>
      </c>
      <c r="CE1" s="1" t="n">
        <v>32.4</v>
      </c>
      <c r="CF1" s="1" t="n">
        <v>32.8</v>
      </c>
      <c r="CG1" s="1" t="n">
        <v>33.2</v>
      </c>
      <c r="CH1" s="1" t="n">
        <v>33.6</v>
      </c>
      <c r="CI1" s="1" t="n">
        <v>34</v>
      </c>
      <c r="CJ1" s="1" t="n">
        <v>34.4</v>
      </c>
      <c r="CK1" s="1" t="n">
        <v>34.8</v>
      </c>
      <c r="CL1" s="1" t="n">
        <v>35.2</v>
      </c>
      <c r="CM1" s="1" t="n">
        <v>35.6</v>
      </c>
      <c r="CN1" s="1" t="n">
        <v>36</v>
      </c>
      <c r="CO1" s="1" t="n">
        <v>36.4</v>
      </c>
      <c r="CP1" s="1" t="n">
        <v>36.8</v>
      </c>
      <c r="CQ1" s="1" t="n">
        <v>37.2</v>
      </c>
      <c r="CR1" s="1" t="n">
        <v>37.6</v>
      </c>
      <c r="CS1" s="1" t="n">
        <v>38</v>
      </c>
      <c r="CT1" s="1" t="n">
        <v>38.4</v>
      </c>
      <c r="CU1" s="1" t="n">
        <v>38.8</v>
      </c>
      <c r="CV1" s="1" t="n">
        <v>39.2</v>
      </c>
      <c r="CW1" s="1" t="n">
        <v>39.6</v>
      </c>
      <c r="CX1" s="1" t="n">
        <v>40</v>
      </c>
      <c r="CY1" s="1" t="n">
        <v>40.4</v>
      </c>
      <c r="CZ1" s="1" t="n">
        <v>40.8</v>
      </c>
      <c r="DA1" s="1" t="n">
        <v>41.2</v>
      </c>
      <c r="DB1" s="1" t="n">
        <v>41.6</v>
      </c>
      <c r="DC1" s="1" t="n">
        <v>42</v>
      </c>
      <c r="DD1" s="1" t="n">
        <v>42.4</v>
      </c>
      <c r="DE1" s="1" t="n">
        <v>42.8</v>
      </c>
      <c r="DF1" s="1" t="n">
        <v>43.2</v>
      </c>
      <c r="DG1" s="1" t="n">
        <v>43.6</v>
      </c>
      <c r="DH1" s="1" t="n">
        <v>44</v>
      </c>
      <c r="DI1" s="1" t="n">
        <v>44.4</v>
      </c>
      <c r="DJ1" s="1" t="n">
        <v>44.8</v>
      </c>
      <c r="DK1" s="1" t="n">
        <v>45.2</v>
      </c>
      <c r="DL1" s="1" t="n">
        <v>45.6</v>
      </c>
      <c r="DM1" s="1" t="n">
        <v>46</v>
      </c>
      <c r="DN1" s="1" t="n">
        <v>46.4</v>
      </c>
      <c r="DO1" s="1" t="n">
        <v>46.8</v>
      </c>
      <c r="DP1" s="1" t="n">
        <v>47.2</v>
      </c>
      <c r="DQ1" s="1" t="n">
        <v>47.6</v>
      </c>
      <c r="DR1" s="1" t="n">
        <v>48</v>
      </c>
      <c r="DS1" s="1" t="n">
        <v>48.4</v>
      </c>
      <c r="DT1" s="1" t="n">
        <v>48.8</v>
      </c>
      <c r="DU1" s="1" t="n">
        <v>49.2</v>
      </c>
      <c r="DV1" s="1" t="n">
        <v>49.6</v>
      </c>
      <c r="DW1" s="1" t="n">
        <v>50</v>
      </c>
      <c r="DX1" s="1" t="n">
        <v>50.4</v>
      </c>
      <c r="DY1" s="1" t="n">
        <v>50.8</v>
      </c>
      <c r="DZ1" s="1" t="n">
        <v>51.2</v>
      </c>
      <c r="EA1" s="1" t="n">
        <v>51.6</v>
      </c>
      <c r="EB1" s="1" t="n">
        <v>52</v>
      </c>
      <c r="EC1" s="1" t="n">
        <v>52.4</v>
      </c>
      <c r="ED1" s="1" t="n">
        <v>52.8</v>
      </c>
      <c r="EE1" s="1" t="n">
        <v>53.2</v>
      </c>
      <c r="EF1" s="1" t="n">
        <v>53.6</v>
      </c>
      <c r="EG1" s="1" t="n">
        <v>54</v>
      </c>
      <c r="EH1" s="1" t="n">
        <v>54.4</v>
      </c>
      <c r="EI1" s="1" t="n">
        <v>54.8</v>
      </c>
      <c r="EJ1" s="1" t="n">
        <v>55.2</v>
      </c>
      <c r="EK1" s="1" t="n">
        <v>55.6</v>
      </c>
      <c r="EL1" s="1" t="n">
        <v>56</v>
      </c>
      <c r="EM1" s="1" t="n">
        <v>56.4</v>
      </c>
      <c r="EN1" s="1" t="n">
        <v>56.8</v>
      </c>
      <c r="EO1" s="1" t="n">
        <v>57.2</v>
      </c>
      <c r="EP1" s="1" t="n">
        <v>57.6</v>
      </c>
      <c r="EQ1" s="1" t="n">
        <v>58</v>
      </c>
      <c r="ER1" s="1" t="n">
        <v>58.4</v>
      </c>
      <c r="ES1" s="1" t="n">
        <v>58.8</v>
      </c>
      <c r="ET1" s="1" t="n">
        <v>59.2</v>
      </c>
      <c r="EU1" s="1" t="n">
        <v>59.6</v>
      </c>
      <c r="EV1" s="1" t="n">
        <v>60</v>
      </c>
      <c r="EW1" s="1" t="n">
        <v>60.4</v>
      </c>
      <c r="EX1" s="1" t="n">
        <v>60.8</v>
      </c>
      <c r="EY1" s="1" t="n">
        <v>61.2</v>
      </c>
      <c r="EZ1" s="1" t="n">
        <v>61.6</v>
      </c>
      <c r="FA1" s="1" t="n">
        <v>62</v>
      </c>
      <c r="FB1" s="1" t="n">
        <v>62.4</v>
      </c>
      <c r="FC1" s="1" t="n">
        <v>62.8</v>
      </c>
      <c r="FD1" s="1" t="n">
        <v>63.2</v>
      </c>
      <c r="FE1" s="1" t="n">
        <v>63.6</v>
      </c>
      <c r="FF1" s="1" t="n">
        <v>64</v>
      </c>
      <c r="FG1" s="1" t="n">
        <v>64.4</v>
      </c>
      <c r="FH1" s="1" t="n">
        <v>64.8</v>
      </c>
      <c r="FI1" s="1" t="n">
        <v>65.2</v>
      </c>
      <c r="FJ1" s="1" t="n">
        <v>65.6</v>
      </c>
      <c r="FK1" s="1" t="n">
        <v>66</v>
      </c>
      <c r="FL1" s="1" t="n">
        <v>66.4</v>
      </c>
      <c r="FM1" s="1" t="n">
        <v>66.8</v>
      </c>
      <c r="FN1" s="1" t="n">
        <v>67.2</v>
      </c>
      <c r="FO1" s="1" t="n">
        <v>67.6</v>
      </c>
      <c r="FP1" s="1" t="n">
        <v>68</v>
      </c>
      <c r="FQ1" s="1" t="n">
        <v>68.4</v>
      </c>
      <c r="FR1" s="1" t="n">
        <v>68.8</v>
      </c>
      <c r="FS1" s="1" t="n">
        <v>69.2</v>
      </c>
      <c r="FT1" s="1" t="n">
        <v>69.6</v>
      </c>
      <c r="FU1" s="1" t="n">
        <v>70</v>
      </c>
      <c r="FV1" s="1" t="n">
        <v>70.4</v>
      </c>
      <c r="FW1" s="1" t="n">
        <v>70.8</v>
      </c>
      <c r="FX1" s="1" t="n">
        <v>71.2</v>
      </c>
      <c r="FY1" s="1" t="n">
        <v>71.6</v>
      </c>
      <c r="FZ1" s="1" t="n">
        <v>72</v>
      </c>
      <c r="GA1" s="1" t="n">
        <v>72.4</v>
      </c>
      <c r="GB1" s="1" t="n">
        <v>72.8</v>
      </c>
      <c r="GC1" s="1" t="n">
        <v>73.2</v>
      </c>
      <c r="GD1" s="1" t="n">
        <v>73.6</v>
      </c>
      <c r="GE1" s="1" t="n">
        <v>74</v>
      </c>
      <c r="GF1" s="1" t="n">
        <v>74.4</v>
      </c>
      <c r="GG1" s="1" t="n">
        <v>74.8</v>
      </c>
      <c r="GH1" s="1" t="n">
        <v>75.2</v>
      </c>
      <c r="GI1" s="1" t="n">
        <v>75.6</v>
      </c>
      <c r="GJ1" s="1" t="n">
        <v>76</v>
      </c>
      <c r="GK1" s="1" t="n">
        <v>76.4</v>
      </c>
      <c r="GL1" s="1" t="n">
        <v>76.8</v>
      </c>
      <c r="GM1" s="1" t="n">
        <v>77.2</v>
      </c>
      <c r="GN1" s="1" t="n">
        <v>77.6</v>
      </c>
      <c r="GO1" s="1" t="n">
        <v>78</v>
      </c>
      <c r="GP1" s="1" t="n">
        <v>78.4</v>
      </c>
      <c r="GQ1" s="1" t="n">
        <v>78.8</v>
      </c>
      <c r="GR1" s="1" t="n">
        <v>79.2</v>
      </c>
      <c r="GS1" s="1" t="n">
        <v>79.6</v>
      </c>
      <c r="GT1" s="1" t="n">
        <v>80</v>
      </c>
      <c r="GU1" s="1" t="n">
        <v>80.4</v>
      </c>
      <c r="GV1" s="1" t="n">
        <v>80.8</v>
      </c>
      <c r="GW1" s="1" t="n">
        <v>81.2</v>
      </c>
      <c r="GX1" s="1" t="n">
        <v>81.6</v>
      </c>
      <c r="GY1" s="1" t="n">
        <v>82</v>
      </c>
      <c r="GZ1" s="1" t="n">
        <v>82.4</v>
      </c>
      <c r="HA1" s="1" t="n">
        <v>82.8</v>
      </c>
      <c r="HB1" s="1" t="n">
        <v>83.2</v>
      </c>
      <c r="HC1" s="1" t="n">
        <v>83.6</v>
      </c>
      <c r="HD1" s="1" t="n">
        <v>84</v>
      </c>
      <c r="HE1" s="1" t="n">
        <v>84.4</v>
      </c>
      <c r="HF1" s="1" t="n">
        <v>84.8</v>
      </c>
      <c r="HG1" s="1" t="n">
        <v>85.2</v>
      </c>
      <c r="HH1" s="1" t="n">
        <v>85.6</v>
      </c>
      <c r="HI1" s="1" t="n">
        <v>86</v>
      </c>
      <c r="HJ1" s="1" t="n">
        <v>86.4</v>
      </c>
      <c r="HK1" s="1" t="n">
        <v>86.8</v>
      </c>
      <c r="HL1" s="1" t="n">
        <v>87.2</v>
      </c>
      <c r="HM1" s="1" t="n">
        <v>87.6</v>
      </c>
      <c r="HN1" s="1" t="n">
        <v>88</v>
      </c>
      <c r="HO1" s="1" t="n">
        <v>88.4</v>
      </c>
      <c r="HP1" s="1" t="n">
        <v>88.8</v>
      </c>
      <c r="HQ1" s="1" t="n">
        <v>89.2</v>
      </c>
      <c r="HR1" s="1" t="n">
        <v>89.6</v>
      </c>
      <c r="HS1" s="1" t="n">
        <v>90</v>
      </c>
      <c r="HT1" s="1" t="n">
        <v>90.4</v>
      </c>
      <c r="HU1" s="1" t="n">
        <v>90.8</v>
      </c>
      <c r="HV1" s="1" t="n">
        <v>91.2</v>
      </c>
      <c r="HW1" s="1" t="n">
        <v>91.6</v>
      </c>
      <c r="HX1" s="1" t="n">
        <v>92</v>
      </c>
      <c r="HY1" s="1" t="n">
        <v>92.4</v>
      </c>
      <c r="HZ1" s="1" t="n">
        <v>92.8</v>
      </c>
      <c r="IA1" s="1" t="n">
        <v>93.2</v>
      </c>
      <c r="IB1" s="1" t="n">
        <v>93.6</v>
      </c>
      <c r="IC1" s="1" t="n">
        <v>94</v>
      </c>
      <c r="ID1" s="1" t="n">
        <v>94.4</v>
      </c>
      <c r="IE1" s="1" t="n">
        <v>94.8</v>
      </c>
      <c r="IF1" s="1" t="n">
        <v>95.2</v>
      </c>
      <c r="IG1" s="1" t="n">
        <v>95.6</v>
      </c>
      <c r="IH1" s="1" t="n">
        <v>96</v>
      </c>
      <c r="II1" s="1" t="n">
        <v>96.4</v>
      </c>
      <c r="IJ1" s="1" t="n">
        <v>96.8</v>
      </c>
      <c r="IK1" s="1" t="n">
        <v>97.2</v>
      </c>
      <c r="IL1" s="1" t="n">
        <v>97.6</v>
      </c>
      <c r="IM1" s="1" t="n">
        <v>98</v>
      </c>
      <c r="IN1" s="1" t="n">
        <v>98.4</v>
      </c>
      <c r="IO1" s="1" t="n">
        <v>98.8</v>
      </c>
      <c r="IP1" s="1" t="n">
        <v>99.2</v>
      </c>
      <c r="IQ1" s="1" t="n">
        <v>99.6</v>
      </c>
      <c r="IR1" s="1" t="n">
        <v>100</v>
      </c>
      <c r="IS1" s="1" t="n">
        <v>100.4</v>
      </c>
      <c r="IT1" s="1" t="n">
        <v>100.8</v>
      </c>
    </row>
    <row r="2" customFormat="false" ht="12.75" hidden="false" customHeight="false" outlineLevel="0" collapsed="false">
      <c r="A2" s="1" t="s">
        <v>1</v>
      </c>
      <c r="B2" s="1" t="n">
        <f aca="false">COS(B1)</f>
        <v>1</v>
      </c>
      <c r="C2" s="1" t="n">
        <f aca="false">COS(C1)</f>
        <v>0.921060994002885</v>
      </c>
      <c r="D2" s="1" t="n">
        <f aca="false">COS(D1)</f>
        <v>0.696706709347165</v>
      </c>
      <c r="E2" s="1" t="n">
        <f aca="false">COS(E1)</f>
        <v>0.362357754476674</v>
      </c>
      <c r="F2" s="1" t="n">
        <f aca="false">COS(F1)</f>
        <v>-0.0291995223012888</v>
      </c>
      <c r="G2" s="1" t="n">
        <f aca="false">COS(G1)</f>
        <v>-0.416146836547142</v>
      </c>
      <c r="H2" s="1" t="n">
        <f aca="false">COS(H1)</f>
        <v>-0.737393715541245</v>
      </c>
      <c r="I2" s="1" t="n">
        <f aca="false">COS(I1)</f>
        <v>-0.942222340668658</v>
      </c>
      <c r="J2" s="1" t="n">
        <f aca="false">COS(J1)</f>
        <v>-0.998294775794753</v>
      </c>
      <c r="K2" s="1" t="n">
        <f aca="false">COS(K1)</f>
        <v>-0.896758416334147</v>
      </c>
      <c r="L2" s="1" t="n">
        <f aca="false">COS(L1)</f>
        <v>-0.653643620863612</v>
      </c>
      <c r="M2" s="1" t="n">
        <f aca="false">COS(M1)</f>
        <v>-0.307332869978419</v>
      </c>
      <c r="N2" s="1" t="n">
        <f aca="false">COS(N1)</f>
        <v>0.0874989834394464</v>
      </c>
      <c r="O2" s="1" t="n">
        <f aca="false">COS(O1)</f>
        <v>0.468516671300377</v>
      </c>
      <c r="P2" s="1" t="n">
        <f aca="false">COS(P1)</f>
        <v>0.77556587851025</v>
      </c>
      <c r="Q2" s="1" t="n">
        <f aca="false">COS(Q1)</f>
        <v>0.960170286650366</v>
      </c>
      <c r="R2" s="1" t="n">
        <f aca="false">COS(R1)</f>
        <v>0.993184918758193</v>
      </c>
      <c r="S2" s="1" t="n">
        <f aca="false">COS(S1)</f>
        <v>0.869397490349825</v>
      </c>
      <c r="T2" s="1" t="n">
        <f aca="false">COS(T1)</f>
        <v>0.608351314532255</v>
      </c>
      <c r="U2" s="1" t="n">
        <f aca="false">COS(U1)</f>
        <v>0.251259842582256</v>
      </c>
      <c r="V2" s="1" t="n">
        <f aca="false">COS(V1)</f>
        <v>-0.145500033808614</v>
      </c>
      <c r="W2" s="1" t="n">
        <f aca="false">COS(W1)</f>
        <v>-0.519288654116686</v>
      </c>
      <c r="X2" s="1" t="n">
        <f aca="false">COS(X1)</f>
        <v>-0.811093014061656</v>
      </c>
      <c r="Y2" s="1" t="n">
        <f aca="false">COS(Y1)</f>
        <v>-0.974843621404164</v>
      </c>
      <c r="Z2" s="1" t="n">
        <f aca="false">COS(Z1)</f>
        <v>-0.984687855794127</v>
      </c>
      <c r="AA2" s="1" t="n">
        <f aca="false">COS(AA1)</f>
        <v>-0.839071529076452</v>
      </c>
      <c r="AB2" s="1" t="n">
        <f aca="false">COS(AB1)</f>
        <v>-0.560984257427229</v>
      </c>
      <c r="AC2" s="1" t="n">
        <f aca="false">COS(AC1)</f>
        <v>-0.194329906455335</v>
      </c>
      <c r="AD2" s="1" t="n">
        <f aca="false">COS(AD1)</f>
        <v>0.20300486381875</v>
      </c>
      <c r="AE2" s="1" t="n">
        <f aca="false">COS(AE1)</f>
        <v>0.568289629767974</v>
      </c>
      <c r="AF2" s="1" t="n">
        <f aca="false">COS(AF1)</f>
        <v>0.843853958732492</v>
      </c>
      <c r="AG2" s="1" t="n">
        <f aca="false">COS(AG1)</f>
        <v>0.986192302278864</v>
      </c>
      <c r="AH2" s="1" t="n">
        <f aca="false">COS(AH1)</f>
        <v>0.972832565697435</v>
      </c>
      <c r="AI2" s="1" t="n">
        <f aca="false">COS(AI1)</f>
        <v>0.805883957640451</v>
      </c>
      <c r="AJ2" s="1" t="n">
        <f aca="false">COS(AJ1)</f>
        <v>0.511703992453149</v>
      </c>
      <c r="AK2" s="1" t="n">
        <f aca="false">COS(AK1)</f>
        <v>0.136737218207834</v>
      </c>
      <c r="AL2" s="1" t="n">
        <f aca="false">COS(AL1)</f>
        <v>-0.259817356213756</v>
      </c>
      <c r="AM2" s="1" t="n">
        <f aca="false">COS(AM1)</f>
        <v>-0.615352482954721</v>
      </c>
      <c r="AN2" s="1" t="n">
        <f aca="false">COS(AN1)</f>
        <v>-0.87373698301108</v>
      </c>
      <c r="AO2" s="1" t="n">
        <f aca="false">COS(AO1)</f>
        <v>-0.994177625183815</v>
      </c>
      <c r="AP2" s="1" t="n">
        <f aca="false">COS(AP1)</f>
        <v>-0.957659480323385</v>
      </c>
      <c r="AQ2" s="1" t="n">
        <f aca="false">COS(AQ1)</f>
        <v>-0.769947960542072</v>
      </c>
      <c r="AR2" s="1" t="n">
        <f aca="false">COS(AR1)</f>
        <v>-0.460678587411363</v>
      </c>
      <c r="AS2" s="1" t="n">
        <f aca="false">COS(AS1)</f>
        <v>-0.0786781947318402</v>
      </c>
      <c r="AT2" s="1" t="n">
        <f aca="false">COS(AT1)</f>
        <v>0.315743754919243</v>
      </c>
      <c r="AU2" s="1" t="n">
        <f aca="false">COS(AU1)</f>
        <v>0.66031670824408</v>
      </c>
      <c r="AV2" s="1" t="n">
        <f aca="false">COS(AV1)</f>
        <v>0.900640172384769</v>
      </c>
      <c r="AW2" s="1" t="n">
        <f aca="false">COS(AW1)</f>
        <v>0.99877235658721</v>
      </c>
      <c r="AX2" s="1" t="n">
        <f aca="false">COS(AX1)</f>
        <v>0.939220346696871</v>
      </c>
      <c r="AY2" s="1" t="n">
        <f aca="false">COS(AY1)</f>
        <v>0.731386095645497</v>
      </c>
      <c r="AZ2" s="1" t="n">
        <f aca="false">COS(AZ1)</f>
        <v>0.408082061813392</v>
      </c>
      <c r="BA2" s="1" t="n">
        <f aca="false">COS(BA1)</f>
        <v>0.020350843331683</v>
      </c>
      <c r="BB2" s="1" t="n">
        <f aca="false">COS(BB1)</f>
        <v>-0.370593325837641</v>
      </c>
      <c r="BC2" s="1" t="n">
        <f aca="false">COS(BC1)</f>
        <v>-0.703028957465386</v>
      </c>
      <c r="BD2" s="1" t="n">
        <f aca="false">COS(BD1)</f>
        <v>-0.924471774914122</v>
      </c>
      <c r="BE2" s="1" t="n">
        <f aca="false">COS(BE1)</f>
        <v>-0.999960826394637</v>
      </c>
      <c r="BF2" s="1" t="n">
        <f aca="false">COS(BF1)</f>
        <v>-0.917578050531861</v>
      </c>
      <c r="BG2" s="1" t="n">
        <f aca="false">COS(BG1)</f>
        <v>-0.690329876201573</v>
      </c>
      <c r="BH2" s="1" t="n">
        <f aca="false">COS(BH1)</f>
        <v>-0.354093793396359</v>
      </c>
      <c r="BI2" s="1" t="n">
        <f aca="false">COS(BI1)</f>
        <v>0.0380459135697705</v>
      </c>
      <c r="BJ2" s="1" t="n">
        <f aca="false">COS(BJ1)</f>
        <v>0.424179007336997</v>
      </c>
      <c r="BK2" s="1" t="n">
        <f aca="false">COS(BK1)</f>
        <v>0.743343562696173</v>
      </c>
      <c r="BL2" s="1" t="n">
        <f aca="false">COS(BL1)</f>
        <v>0.945150514148171</v>
      </c>
      <c r="BM2" s="1" t="n">
        <f aca="false">COS(BM1)</f>
        <v>0.99773898139113</v>
      </c>
      <c r="BN2" s="1" t="n">
        <f aca="false">COS(BN1)</f>
        <v>0.89280640176291</v>
      </c>
      <c r="BO2" s="1" t="n">
        <f aca="false">COS(BO1)</f>
        <v>0.64691932232864</v>
      </c>
      <c r="BP2" s="1" t="n">
        <f aca="false">COS(BP1)</f>
        <v>0.298897906364472</v>
      </c>
      <c r="BQ2" s="1" t="n">
        <f aca="false">COS(BQ1)</f>
        <v>-0.0963129168457606</v>
      </c>
      <c r="BR2" s="1" t="n">
        <f aca="false">COS(BR1)</f>
        <v>-0.476318048215015</v>
      </c>
      <c r="BS2" s="1" t="n">
        <f aca="false">COS(BS1)</f>
        <v>-0.781123033055114</v>
      </c>
      <c r="BT2" s="1" t="n">
        <f aca="false">COS(BT1)</f>
        <v>-0.962605866313567</v>
      </c>
      <c r="BU2" s="1" t="n">
        <f aca="false">COS(BU1)</f>
        <v>-0.992114399064451</v>
      </c>
      <c r="BV2" s="1" t="n">
        <f aca="false">COS(BV1)</f>
        <v>-0.864989882820189</v>
      </c>
      <c r="BW2" s="1" t="n">
        <f aca="false">COS(BW1)</f>
        <v>-0.601302483481155</v>
      </c>
      <c r="BX2" s="1" t="n">
        <f aca="false">COS(BX1)</f>
        <v>-0.24268264344292</v>
      </c>
      <c r="BY2" s="1" t="n">
        <f aca="false">COS(BY1)</f>
        <v>0.154251449887584</v>
      </c>
      <c r="BZ2" s="1" t="n">
        <f aca="false">COS(BZ1)</f>
        <v>0.526832630962609</v>
      </c>
      <c r="CA2" s="1" t="n">
        <f aca="false">COS(CA1)</f>
        <v>0.81623852360757</v>
      </c>
      <c r="CB2" s="1" t="n">
        <f aca="false">COS(CB1)</f>
        <v>0.976778300832261</v>
      </c>
      <c r="CC2" s="1" t="n">
        <f aca="false">COS(CC1)</f>
        <v>0.983106261762453</v>
      </c>
      <c r="CD2" s="1" t="n">
        <f aca="false">COS(CD1)</f>
        <v>0.83422336050651</v>
      </c>
      <c r="CE2" s="1" t="n">
        <f aca="false">COS(CE1)</f>
        <v>0.553634933534655</v>
      </c>
      <c r="CF2" s="1" t="n">
        <f aca="false">COS(CF1)</f>
        <v>0.185639723885791</v>
      </c>
      <c r="CG2" s="1" t="n">
        <f aca="false">COS(CG1)</f>
        <v>-0.211663916317326</v>
      </c>
      <c r="CH2" s="1" t="n">
        <f aca="false">COS(CH1)</f>
        <v>-0.575550478201343</v>
      </c>
      <c r="CI2" s="1" t="n">
        <f aca="false">COS(CI1)</f>
        <v>-0.848570274784605</v>
      </c>
      <c r="CJ2" s="1" t="n">
        <f aca="false">COS(CJ1)</f>
        <v>-0.987619483347477</v>
      </c>
      <c r="CK2" s="1" t="n">
        <f aca="false">COS(CK1)</f>
        <v>-0.970745291272682</v>
      </c>
      <c r="CL2" s="1" t="n">
        <f aca="false">COS(CL1)</f>
        <v>-0.800611762458994</v>
      </c>
      <c r="CM2" s="1" t="n">
        <f aca="false">COS(CM1)</f>
        <v>-0.504079240209085</v>
      </c>
      <c r="CN2" s="1" t="n">
        <f aca="false">COS(CN1)</f>
        <v>-0.127963689627405</v>
      </c>
      <c r="CO2" s="1" t="n">
        <f aca="false">COS(CO1)</f>
        <v>0.268354513880097</v>
      </c>
      <c r="CP2" s="1" t="n">
        <f aca="false">COS(CP1)</f>
        <v>0.622305440226531</v>
      </c>
      <c r="CQ2" s="1" t="n">
        <f aca="false">COS(CQ1)</f>
        <v>0.87800802081681</v>
      </c>
      <c r="CR2" s="1" t="n">
        <f aca="false">COS(CR1)</f>
        <v>0.995092440565539</v>
      </c>
      <c r="CS2" s="1" t="n">
        <f aca="false">COS(CS1)</f>
        <v>0.955073644047295</v>
      </c>
      <c r="CT2" s="1" t="n">
        <f aca="false">COS(CT1)</f>
        <v>0.76426971929878</v>
      </c>
      <c r="CU2" s="1" t="n">
        <f aca="false">COS(CU1)</f>
        <v>0.452804410639987</v>
      </c>
      <c r="CV2" s="1" t="n">
        <f aca="false">COS(CV1)</f>
        <v>0.0698512418071273</v>
      </c>
      <c r="CW2" s="1" t="n">
        <f aca="false">COS(CW1)</f>
        <v>-0.324129902217564</v>
      </c>
      <c r="CX2" s="1" t="n">
        <f aca="false">COS(CX1)</f>
        <v>-0.666938061652262</v>
      </c>
      <c r="CY2" s="1" t="n">
        <f aca="false">COS(CY1)</f>
        <v>-0.904451365790017</v>
      </c>
      <c r="CZ2" s="1" t="n">
        <f aca="false">COS(CZ1)</f>
        <v>-0.999171686351379</v>
      </c>
      <c r="DA2" s="1" t="n">
        <f aca="false">COS(DA1)</f>
        <v>-0.936144767430661</v>
      </c>
      <c r="DB2" s="1" t="n">
        <f aca="false">COS(DB1)</f>
        <v>-0.725321173689192</v>
      </c>
      <c r="DC2" s="1" t="n">
        <f aca="false">COS(DC1)</f>
        <v>-0.399985314988351</v>
      </c>
      <c r="DD2" s="1" t="n">
        <f aca="false">COS(DD1)</f>
        <v>-0.0115005699302649</v>
      </c>
      <c r="DE2" s="1" t="n">
        <f aca="false">COS(DE1)</f>
        <v>0.378799862245212</v>
      </c>
      <c r="DF2" s="1" t="n">
        <f aca="false">COS(DF1)</f>
        <v>0.709296125225733</v>
      </c>
      <c r="DG2" s="1" t="n">
        <f aca="false">COS(DG1)</f>
        <v>0.927810126040399</v>
      </c>
      <c r="DH2" s="1" t="n">
        <f aca="false">COS(DH1)</f>
        <v>0.999843308647691</v>
      </c>
      <c r="DI2" s="1" t="n">
        <f aca="false">COS(DI1)</f>
        <v>0.914023217379954</v>
      </c>
      <c r="DJ2" s="1" t="n">
        <f aca="false">COS(DJ1)</f>
        <v>0.683898957635702</v>
      </c>
      <c r="DK2" s="1" t="n">
        <f aca="false">COS(DK1)</f>
        <v>0.345802090054992</v>
      </c>
      <c r="DL2" s="1" t="n">
        <f aca="false">COS(DL1)</f>
        <v>-0.0468893240470431</v>
      </c>
      <c r="DM2" s="1" t="n">
        <f aca="false">COS(DM1)</f>
        <v>-0.432177944884778</v>
      </c>
      <c r="DN2" s="1" t="n">
        <f aca="false">COS(DN1)</f>
        <v>-0.749235170956353</v>
      </c>
      <c r="DO2" s="1" t="n">
        <f aca="false">COS(DO1)</f>
        <v>-0.948004637721183</v>
      </c>
      <c r="DP2" s="1" t="n">
        <f aca="false">COS(DP1)</f>
        <v>-0.997105016921283</v>
      </c>
      <c r="DQ2" s="1" t="n">
        <f aca="false">COS(DQ1)</f>
        <v>-0.888784438300377</v>
      </c>
      <c r="DR2" s="1" t="n">
        <f aca="false">COS(DR1)</f>
        <v>-0.6401443394692</v>
      </c>
      <c r="DS2" s="1" t="n">
        <f aca="false">COS(DS1)</f>
        <v>-0.290439524933267</v>
      </c>
      <c r="DT2" s="1" t="n">
        <f aca="false">COS(DT1)</f>
        <v>0.105119304403679</v>
      </c>
      <c r="DU2" s="1" t="n">
        <f aca="false">COS(DU1)</f>
        <v>0.484082106939161</v>
      </c>
      <c r="DV2" s="1" t="n">
        <f aca="false">COS(DV1)</f>
        <v>0.786618988789104</v>
      </c>
      <c r="DW2" s="1" t="n">
        <f aca="false">COS(DW1)</f>
        <v>0.964966028492113</v>
      </c>
      <c r="DX2" s="1" t="n">
        <f aca="false">COS(DX1)</f>
        <v>0.990966149974821</v>
      </c>
      <c r="DY2" s="1" t="n">
        <f aca="false">COS(DY1)</f>
        <v>0.860514505745929</v>
      </c>
      <c r="DZ2" s="1" t="n">
        <f aca="false">COS(DZ1)</f>
        <v>0.594206542057668</v>
      </c>
      <c r="EA2" s="1" t="n">
        <f aca="false">COS(EA1)</f>
        <v>0.234086430795381</v>
      </c>
      <c r="EB2" s="1" t="n">
        <f aca="false">COS(EB1)</f>
        <v>-0.162990780795705</v>
      </c>
      <c r="EC2" s="1" t="n">
        <f aca="false">COS(EC1)</f>
        <v>-0.534335331941379</v>
      </c>
      <c r="ED2" s="1" t="n">
        <f aca="false">COS(ED1)</f>
        <v>-0.821320083141871</v>
      </c>
      <c r="EE2" s="1" t="n">
        <f aca="false">COS(EE1)</f>
        <v>-0.978636452404992</v>
      </c>
      <c r="EF2" s="1" t="n">
        <f aca="false">COS(EF1)</f>
        <v>-0.981447644097323</v>
      </c>
      <c r="EG2" s="1" t="n">
        <f aca="false">COS(EG1)</f>
        <v>-0.82930983286315</v>
      </c>
      <c r="EH2" s="1" t="n">
        <f aca="false">COS(EH1)</f>
        <v>-0.546242233889277</v>
      </c>
      <c r="EI2" s="1" t="n">
        <f aca="false">COS(EI1)</f>
        <v>-0.176934996961678</v>
      </c>
      <c r="EJ2" s="1" t="n">
        <f aca="false">COS(EJ1)</f>
        <v>0.220306385538442</v>
      </c>
      <c r="EK2" s="1" t="n">
        <f aca="false">COS(EK1)</f>
        <v>0.582766233860112</v>
      </c>
      <c r="EL2" s="1" t="n">
        <f aca="false">COS(EL1)</f>
        <v>0.853220107722584</v>
      </c>
      <c r="EM2" s="1" t="n">
        <f aca="false">COS(EM1)</f>
        <v>0.988969287184313</v>
      </c>
      <c r="EN2" s="1" t="n">
        <f aca="false">COS(EN1)</f>
        <v>0.968581961662032</v>
      </c>
      <c r="EO2" s="1" t="n">
        <f aca="false">COS(EO1)</f>
        <v>0.795276841579076</v>
      </c>
      <c r="EP2" s="1" t="n">
        <f aca="false">COS(EP1)</f>
        <v>0.496414994762567</v>
      </c>
      <c r="EQ2" s="1" t="n">
        <f aca="false">COS(EQ1)</f>
        <v>0.119180135448819</v>
      </c>
      <c r="ER2" s="1" t="n">
        <f aca="false">COS(ER1)</f>
        <v>-0.276870646718791</v>
      </c>
      <c r="ES2" s="1" t="n">
        <f aca="false">COS(ES1)</f>
        <v>-0.629209641602883</v>
      </c>
      <c r="ET2" s="1" t="n">
        <f aca="false">COS(ET1)</f>
        <v>-0.882210269143113</v>
      </c>
      <c r="EU2" s="1" t="n">
        <f aca="false">COS(EU1)</f>
        <v>-0.99592929323013</v>
      </c>
      <c r="EV2" s="1" t="n">
        <f aca="false">COS(EV1)</f>
        <v>-0.952412980415156</v>
      </c>
      <c r="EW2" s="1" t="n">
        <f aca="false">COS(EW1)</f>
        <v>-0.75853159965474</v>
      </c>
      <c r="EX2" s="1" t="n">
        <f aca="false">COS(EX1)</f>
        <v>-0.444894757906031</v>
      </c>
      <c r="EY2" s="1" t="n">
        <f aca="false">COS(EY1)</f>
        <v>-0.0610188162324567</v>
      </c>
      <c r="EZ2" s="1" t="n">
        <f aca="false">COS(EZ1)</f>
        <v>0.332490654842132</v>
      </c>
      <c r="FA2" s="1" t="n">
        <f aca="false">COS(FA1)</f>
        <v>0.673507162323586</v>
      </c>
      <c r="FB2" s="1" t="n">
        <f aca="false">COS(FB1)</f>
        <v>0.908191697953518</v>
      </c>
      <c r="FC2" s="1" t="n">
        <f aca="false">COS(FC1)</f>
        <v>0.999492733800885</v>
      </c>
      <c r="FD2" s="1" t="n">
        <f aca="false">COS(FD1)</f>
        <v>0.932995843833089</v>
      </c>
      <c r="FE2" s="1" t="n">
        <f aca="false">COS(FE1)</f>
        <v>0.719199424842047</v>
      </c>
      <c r="FF2" s="1" t="n">
        <f aca="false">COS(FF1)</f>
        <v>0.39185723042955</v>
      </c>
      <c r="FG2" s="1" t="n">
        <f aca="false">COS(FG1)</f>
        <v>0.00264939549126384</v>
      </c>
      <c r="FH2" s="1" t="n">
        <f aca="false">COS(FH1)</f>
        <v>-0.386976720740156</v>
      </c>
      <c r="FI2" s="1" t="n">
        <f aca="false">COS(FI1)</f>
        <v>-0.715507721613087</v>
      </c>
      <c r="FJ2" s="1" t="n">
        <f aca="false">COS(FJ1)</f>
        <v>-0.931075785831214</v>
      </c>
      <c r="FK2" s="1" t="n">
        <f aca="false">COS(FK1)</f>
        <v>-0.99964745596635</v>
      </c>
      <c r="FL2" s="1" t="n">
        <f aca="false">COS(FL1)</f>
        <v>-0.910396773058425</v>
      </c>
      <c r="FM2" s="1" t="n">
        <f aca="false">COS(FM1)</f>
        <v>-0.677414457494079</v>
      </c>
      <c r="FN2" s="1" t="n">
        <f aca="false">COS(FN1)</f>
        <v>-0.33748329408441</v>
      </c>
      <c r="FO2" s="1" t="n">
        <f aca="false">COS(FO1)</f>
        <v>0.0557290608765568</v>
      </c>
      <c r="FP2" s="1" t="n">
        <f aca="false">COS(FP1)</f>
        <v>0.440143022496041</v>
      </c>
      <c r="FQ2" s="1" t="n">
        <f aca="false">COS(FQ1)</f>
        <v>0.755068078730716</v>
      </c>
      <c r="FR2" s="1" t="n">
        <f aca="false">COS(FR1)</f>
        <v>0.950784487775076</v>
      </c>
      <c r="FS2" s="1" t="n">
        <f aca="false">COS(FS1)</f>
        <v>0.99639293205456</v>
      </c>
      <c r="FT2" s="1" t="n">
        <f aca="false">COS(FT1)</f>
        <v>0.88469284105617</v>
      </c>
      <c r="FU2" s="1" t="n">
        <f aca="false">COS(FU1)</f>
        <v>0.6333192030863</v>
      </c>
      <c r="FV2" s="1" t="n">
        <f aca="false">COS(FV1)</f>
        <v>0.281958388375392</v>
      </c>
      <c r="FW2" s="1" t="n">
        <f aca="false">COS(FW1)</f>
        <v>-0.113917456157307</v>
      </c>
      <c r="FX2" s="1" t="n">
        <f aca="false">COS(FX1)</f>
        <v>-0.491808239180463</v>
      </c>
      <c r="FY2" s="1" t="n">
        <f aca="false">COS(FY1)</f>
        <v>-0.792053315119415</v>
      </c>
      <c r="FZ2" s="1" t="n">
        <f aca="false">COS(FZ1)</f>
        <v>-0.967250588273882</v>
      </c>
      <c r="GA2" s="1" t="n">
        <f aca="false">COS(GA1)</f>
        <v>-0.989740261451416</v>
      </c>
      <c r="GB2" s="1" t="n">
        <f aca="false">COS(GB1)</f>
        <v>-0.855971709760354</v>
      </c>
      <c r="GC2" s="1" t="n">
        <f aca="false">COS(GC1)</f>
        <v>-0.587064046209019</v>
      </c>
      <c r="GD2" s="1" t="n">
        <f aca="false">COS(GD1)</f>
        <v>-0.225471878128927</v>
      </c>
      <c r="GE2" s="1" t="n">
        <f aca="false">COS(GE1)</f>
        <v>0.171717341830778</v>
      </c>
      <c r="GF2" s="1" t="n">
        <f aca="false">COS(GF1)</f>
        <v>0.541796169237305</v>
      </c>
      <c r="GG2" s="1" t="n">
        <f aca="false">COS(GG1)</f>
        <v>0.826337294538547</v>
      </c>
      <c r="GH2" s="1" t="n">
        <f aca="false">COS(GH1)</f>
        <v>0.980417930541361</v>
      </c>
      <c r="GI2" s="1" t="n">
        <f aca="false">COS(GI1)</f>
        <v>0.979712132746807</v>
      </c>
      <c r="GJ2" s="1" t="n">
        <f aca="false">COS(GJ1)</f>
        <v>0.824331331107558</v>
      </c>
      <c r="GK2" s="1" t="n">
        <f aca="false">COS(GK1)</f>
        <v>0.538806737688487</v>
      </c>
      <c r="GL2" s="1" t="n">
        <f aca="false">COS(GL1)</f>
        <v>0.168216407674073</v>
      </c>
      <c r="GM2" s="1" t="n">
        <f aca="false">COS(GM1)</f>
        <v>-0.228931594368747</v>
      </c>
      <c r="GN2" s="1" t="n">
        <f aca="false">COS(GN1)</f>
        <v>-0.589936331409948</v>
      </c>
      <c r="GO2" s="1" t="n">
        <f aca="false">COS(GO1)</f>
        <v>-0.857803093244988</v>
      </c>
      <c r="GP2" s="1" t="n">
        <f aca="false">COS(GP1)</f>
        <v>-0.990241608036005</v>
      </c>
      <c r="GQ2" s="1" t="n">
        <f aca="false">COS(GQ1)</f>
        <v>-0.966342746356327</v>
      </c>
      <c r="GR2" s="1" t="n">
        <f aca="false">COS(GR1)</f>
        <v>-0.789879612976865</v>
      </c>
      <c r="GS2" s="1" t="n">
        <f aca="false">COS(GS1)</f>
        <v>-0.488711856585854</v>
      </c>
      <c r="GT2" s="1" t="n">
        <f aca="false">COS(GT1)</f>
        <v>-0.110387243839048</v>
      </c>
      <c r="GU2" s="1" t="n">
        <f aca="false">COS(GU1)</f>
        <v>0.28536508751459</v>
      </c>
      <c r="GV2" s="1" t="n">
        <f aca="false">COS(GV1)</f>
        <v>0.636064546158853</v>
      </c>
      <c r="GW2" s="1" t="n">
        <f aca="false">COS(GW1)</f>
        <v>0.886343398755555</v>
      </c>
      <c r="GX2" s="1" t="n">
        <f aca="false">COS(GX1)</f>
        <v>0.996688117612515</v>
      </c>
      <c r="GY2" s="1" t="n">
        <f aca="false">COS(GY1)</f>
        <v>0.949677697882543</v>
      </c>
      <c r="GZ2" s="1" t="n">
        <f aca="false">COS(GZ1)</f>
        <v>0.752734051175614</v>
      </c>
      <c r="HA2" s="1" t="n">
        <f aca="false">COS(HA1)</f>
        <v>0.436950248908726</v>
      </c>
      <c r="HB2" s="1" t="n">
        <f aca="false">COS(HB1)</f>
        <v>0.0521816100037325</v>
      </c>
      <c r="HC2" s="1" t="n">
        <f aca="false">COS(HC1)</f>
        <v>-0.340825357751295</v>
      </c>
      <c r="HD2" s="1" t="n">
        <f aca="false">COS(HD1)</f>
        <v>-0.680023495587339</v>
      </c>
      <c r="HE2" s="1" t="n">
        <f aca="false">COS(HE1)</f>
        <v>-0.911860875830683</v>
      </c>
      <c r="HF2" s="1" t="n">
        <f aca="false">COS(HF1)</f>
        <v>-0.999735473782558</v>
      </c>
      <c r="HG2" s="1" t="n">
        <f aca="false">COS(HG1)</f>
        <v>-0.929773822613535</v>
      </c>
      <c r="HH2" s="1" t="n">
        <f aca="false">COS(HH1)</f>
        <v>-0.713021328726016</v>
      </c>
      <c r="HI2" s="1" t="n">
        <f aca="false">COS(HI1)</f>
        <v>-0.383698444949742</v>
      </c>
      <c r="HJ2" s="1" t="n">
        <f aca="false">COS(HJ1)</f>
        <v>0.00620198652047692</v>
      </c>
      <c r="HK2" s="1" t="n">
        <f aca="false">COS(HK1)</f>
        <v>0.395123260688415</v>
      </c>
      <c r="HL2" s="1" t="n">
        <f aca="false">COS(HL1)</f>
        <v>0.7216632599662</v>
      </c>
      <c r="HM2" s="1" t="n">
        <f aca="false">COS(HM1)</f>
        <v>0.934268498431239</v>
      </c>
      <c r="HN2" s="1" t="n">
        <f aca="false">COS(HN1)</f>
        <v>0.999373283695125</v>
      </c>
      <c r="HO2" s="1" t="n">
        <f aca="false">COS(HO1)</f>
        <v>0.906699001689075</v>
      </c>
      <c r="HP2" s="1" t="n">
        <f aca="false">COS(HP1)</f>
        <v>0.670876883819207</v>
      </c>
      <c r="HQ2" s="1" t="n">
        <f aca="false">COS(HQ1)</f>
        <v>0.32913805723907</v>
      </c>
      <c r="HR2" s="1" t="n">
        <f aca="false">COS(HR1)</f>
        <v>-0.0645644314896014</v>
      </c>
      <c r="HS2" s="1" t="n">
        <f aca="false">COS(HS1)</f>
        <v>-0.44807361612917</v>
      </c>
      <c r="HT2" s="1" t="n">
        <f aca="false">COS(HT1)</f>
        <v>-0.760841829027198</v>
      </c>
      <c r="HU2" s="1" t="n">
        <f aca="false">COS(HU1)</f>
        <v>-0.95348984651635</v>
      </c>
      <c r="HV2" s="1" t="n">
        <f aca="false">COS(HV1)</f>
        <v>-0.995602782580823</v>
      </c>
      <c r="HW2" s="1" t="n">
        <f aca="false">COS(HW1)</f>
        <v>-0.880531930595514</v>
      </c>
      <c r="HX2" s="1" t="n">
        <f aca="false">COS(HX1)</f>
        <v>-0.626444447910339</v>
      </c>
      <c r="HY2" s="1" t="n">
        <f aca="false">COS(HY1)</f>
        <v>-0.273455161164254</v>
      </c>
      <c r="HZ2" s="1" t="n">
        <f aca="false">COS(HZ1)</f>
        <v>0.122706682795992</v>
      </c>
      <c r="IA2" s="1" t="n">
        <f aca="false">COS(IA1)</f>
        <v>0.499495839618014</v>
      </c>
      <c r="IB2" s="1" t="n">
        <f aca="false">COS(IB1)</f>
        <v>0.797425586281744</v>
      </c>
      <c r="IC2" s="1" t="n">
        <f aca="false">COS(IC1)</f>
        <v>0.969459366669988</v>
      </c>
      <c r="ID2" s="1" t="n">
        <f aca="false">COS(ID1)</f>
        <v>0.988436829539185</v>
      </c>
      <c r="IE2" s="1" t="n">
        <f aca="false">COS(IE1)</f>
        <v>0.851361850778859</v>
      </c>
      <c r="IF2" s="1" t="n">
        <f aca="false">COS(IF1)</f>
        <v>0.579875555529833</v>
      </c>
      <c r="IG2" s="1" t="n">
        <f aca="false">COS(IG1)</f>
        <v>0.216839660369718</v>
      </c>
      <c r="IH2" s="1" t="n">
        <f aca="false">COS(IH1)</f>
        <v>-0.180430449291084</v>
      </c>
      <c r="II2" s="1" t="n">
        <f aca="false">COS(II1)</f>
        <v>-0.549214558314583</v>
      </c>
      <c r="IJ2" s="1" t="n">
        <f aca="false">COS(IJ1)</f>
        <v>-0.831289764713077</v>
      </c>
      <c r="IK2" s="1" t="n">
        <f aca="false">COS(IK1)</f>
        <v>-0.982122595667527</v>
      </c>
      <c r="IL2" s="1" t="n">
        <f aca="false">COS(IL1)</f>
        <v>-0.977899863683373</v>
      </c>
      <c r="IM2" s="1" t="n">
        <f aca="false">COS(IM1)</f>
        <v>-0.819288245291459</v>
      </c>
      <c r="IN2" s="1" t="n">
        <f aca="false">COS(IN1)</f>
        <v>-0.531329027482685</v>
      </c>
      <c r="IO2" s="1" t="n">
        <f aca="false">COS(IO1)</f>
        <v>-0.159484639100128</v>
      </c>
      <c r="IP2" s="1" t="n">
        <f aca="false">COS(IP1)</f>
        <v>0.237538867047186</v>
      </c>
      <c r="IQ2" s="1" t="n">
        <f aca="false">COS(IQ1)</f>
        <v>0.597060209093717</v>
      </c>
      <c r="IR2" s="1" t="n">
        <f aca="false">COS(IR1)</f>
        <v>0.862318872287684</v>
      </c>
      <c r="IS2" s="1" t="n">
        <f aca="false">COS(IS1)</f>
        <v>0.991436346219761</v>
      </c>
      <c r="IT2" s="1" t="n">
        <f aca="false">COS(IT1)</f>
        <v>0.964027820791839</v>
      </c>
    </row>
    <row r="3" customFormat="false" ht="12.75" hidden="false" customHeight="false" outlineLevel="0" collapsed="false">
      <c r="A3" s="1" t="s">
        <v>2</v>
      </c>
      <c r="B3" s="1" t="n">
        <f aca="false">SIN(B1)</f>
        <v>0</v>
      </c>
      <c r="C3" s="1" t="n">
        <f aca="false">SIN(C1)</f>
        <v>0.389418342308651</v>
      </c>
      <c r="D3" s="1" t="n">
        <f aca="false">SIN(D1)</f>
        <v>0.717356090899523</v>
      </c>
      <c r="E3" s="1" t="n">
        <f aca="false">SIN(E1)</f>
        <v>0.932039085967226</v>
      </c>
      <c r="F3" s="1" t="n">
        <f aca="false">SIN(F1)</f>
        <v>0.999573603041505</v>
      </c>
      <c r="G3" s="1" t="n">
        <f aca="false">SIN(G1)</f>
        <v>0.909297426825682</v>
      </c>
      <c r="H3" s="1" t="n">
        <f aca="false">SIN(H1)</f>
        <v>0.675463180551151</v>
      </c>
      <c r="I3" s="1" t="n">
        <f aca="false">SIN(I1)</f>
        <v>0.334988150155905</v>
      </c>
      <c r="J3" s="1" t="n">
        <f aca="false">SIN(J1)</f>
        <v>-0.0583741434275801</v>
      </c>
      <c r="K3" s="1" t="n">
        <f aca="false">SIN(K1)</f>
        <v>-0.442520443294852</v>
      </c>
      <c r="L3" s="1" t="n">
        <f aca="false">SIN(L1)</f>
        <v>-0.756802495307928</v>
      </c>
      <c r="M3" s="1" t="n">
        <f aca="false">SIN(M1)</f>
        <v>-0.951602073889516</v>
      </c>
      <c r="N3" s="1" t="n">
        <f aca="false">SIN(N1)</f>
        <v>-0.996164608835841</v>
      </c>
      <c r="O3" s="1" t="n">
        <f aca="false">SIN(O1)</f>
        <v>-0.883454655720153</v>
      </c>
      <c r="P3" s="1" t="n">
        <f aca="false">SIN(P1)</f>
        <v>-0.631266637872322</v>
      </c>
      <c r="Q3" s="1" t="n">
        <f aca="false">SIN(Q1)</f>
        <v>-0.279415498198926</v>
      </c>
      <c r="R3" s="1" t="n">
        <f aca="false">SIN(R1)</f>
        <v>0.116549204850494</v>
      </c>
      <c r="S3" s="1" t="n">
        <f aca="false">SIN(S1)</f>
        <v>0.494113351138608</v>
      </c>
      <c r="T3" s="1" t="n">
        <f aca="false">SIN(T1)</f>
        <v>0.793667863849153</v>
      </c>
      <c r="U3" s="1" t="n">
        <f aca="false">SIN(U1)</f>
        <v>0.967919672031486</v>
      </c>
      <c r="V3" s="1" t="n">
        <f aca="false">SIN(V1)</f>
        <v>0.989358246623382</v>
      </c>
      <c r="W3" s="1" t="n">
        <f aca="false">SIN(W1)</f>
        <v>0.85459890808828</v>
      </c>
      <c r="X3" s="1" t="n">
        <f aca="false">SIN(X1)</f>
        <v>0.584917192891762</v>
      </c>
      <c r="Y3" s="1" t="n">
        <f aca="false">SIN(Y1)</f>
        <v>0.222889914100248</v>
      </c>
      <c r="Z3" s="1" t="n">
        <f aca="false">SIN(Z1)</f>
        <v>-0.17432678122298</v>
      </c>
      <c r="AA3" s="1" t="n">
        <f aca="false">SIN(AA1)</f>
        <v>-0.54402111088937</v>
      </c>
      <c r="AB3" s="1" t="n">
        <f aca="false">SIN(AB1)</f>
        <v>-0.827826469085654</v>
      </c>
      <c r="AC3" s="1" t="n">
        <f aca="false">SIN(AC1)</f>
        <v>-0.980936230066492</v>
      </c>
      <c r="AD3" s="1" t="n">
        <f aca="false">SIN(AD1)</f>
        <v>-0.979177729151317</v>
      </c>
      <c r="AE3" s="1" t="n">
        <f aca="false">SIN(AE1)</f>
        <v>-0.822828594968709</v>
      </c>
      <c r="AF3" s="1" t="n">
        <f aca="false">SIN(AF1)</f>
        <v>-0.536572918000435</v>
      </c>
      <c r="AG3" s="1" t="n">
        <f aca="false">SIN(AG1)</f>
        <v>-0.165604175448309</v>
      </c>
      <c r="AH3" s="1" t="n">
        <f aca="false">SIN(AH1)</f>
        <v>0.231509825101539</v>
      </c>
      <c r="AI3" s="1" t="n">
        <f aca="false">SIN(AI1)</f>
        <v>0.592073514707223</v>
      </c>
      <c r="AJ3" s="1" t="n">
        <f aca="false">SIN(AJ1)</f>
        <v>0.859161814856496</v>
      </c>
      <c r="AK3" s="1" t="n">
        <f aca="false">SIN(AK1)</f>
        <v>0.99060735569487</v>
      </c>
      <c r="AL3" s="1" t="n">
        <f aca="false">SIN(AL1)</f>
        <v>0.965657776549277</v>
      </c>
      <c r="AM3" s="1" t="n">
        <f aca="false">SIN(AM1)</f>
        <v>0.788252067375316</v>
      </c>
      <c r="AN3" s="1" t="n">
        <f aca="false">SIN(AN1)</f>
        <v>0.4863986888538</v>
      </c>
      <c r="AO3" s="1" t="n">
        <f aca="false">SIN(AO1)</f>
        <v>0.107753652299444</v>
      </c>
      <c r="AP3" s="1" t="n">
        <f aca="false">SIN(AP1)</f>
        <v>-0.287903316665065</v>
      </c>
      <c r="AQ3" s="1" t="n">
        <f aca="false">SIN(AQ1)</f>
        <v>-0.638106682347947</v>
      </c>
      <c r="AR3" s="1" t="n">
        <f aca="false">SIN(AR1)</f>
        <v>-0.887567033581505</v>
      </c>
      <c r="AS3" s="1" t="n">
        <f aca="false">SIN(AS1)</f>
        <v>-0.996900066041596</v>
      </c>
      <c r="AT3" s="1" t="n">
        <f aca="false">SIN(AT1)</f>
        <v>-0.948844497918124</v>
      </c>
      <c r="AU3" s="1" t="n">
        <f aca="false">SIN(AU1)</f>
        <v>-0.750987246771676</v>
      </c>
      <c r="AV3" s="1" t="n">
        <f aca="false">SIN(AV1)</f>
        <v>-0.434565622071897</v>
      </c>
      <c r="AW3" s="1" t="n">
        <f aca="false">SIN(AW1)</f>
        <v>-0.0495356408783674</v>
      </c>
      <c r="AX3" s="1" t="n">
        <f aca="false">SIN(AX1)</f>
        <v>0.343314928819895</v>
      </c>
      <c r="AY3" s="1" t="n">
        <f aca="false">SIN(AY1)</f>
        <v>0.681963620068136</v>
      </c>
      <c r="AZ3" s="1" t="n">
        <f aca="false">SIN(AZ1)</f>
        <v>0.912945250727628</v>
      </c>
      <c r="BA3" s="1" t="n">
        <f aca="false">SIN(BA1)</f>
        <v>0.999792900142669</v>
      </c>
      <c r="BB3" s="1" t="n">
        <f aca="false">SIN(BB1)</f>
        <v>0.92879523407724</v>
      </c>
      <c r="BC3" s="1" t="n">
        <f aca="false">SIN(BC1)</f>
        <v>0.711161222905982</v>
      </c>
      <c r="BD3" s="1" t="n">
        <f aca="false">SIN(BD1)</f>
        <v>0.38125049165494</v>
      </c>
      <c r="BE3" s="1" t="n">
        <f aca="false">SIN(BE1)</f>
        <v>-0.00885130929040388</v>
      </c>
      <c r="BF3" s="1" t="n">
        <f aca="false">SIN(BF1)</f>
        <v>-0.397555683121433</v>
      </c>
      <c r="BG3" s="1" t="n">
        <f aca="false">SIN(BG1)</f>
        <v>-0.723494756044245</v>
      </c>
      <c r="BH3" s="1" t="n">
        <f aca="false">SIN(BH1)</f>
        <v>-0.935209915194539</v>
      </c>
      <c r="BI3" s="1" t="n">
        <f aca="false">SIN(BI1)</f>
        <v>-0.999275992136628</v>
      </c>
      <c r="BJ3" s="1" t="n">
        <f aca="false">SIN(BJ1)</f>
        <v>-0.905578362006624</v>
      </c>
      <c r="BK3" s="1" t="n">
        <f aca="false">SIN(BK1)</f>
        <v>-0.668909820378024</v>
      </c>
      <c r="BL3" s="1" t="n">
        <f aca="false">SIN(BL1)</f>
        <v>-0.326635126104722</v>
      </c>
      <c r="BM3" s="1" t="n">
        <f aca="false">SIN(BM1)</f>
        <v>0.0672080725254749</v>
      </c>
      <c r="BN3" s="1" t="n">
        <f aca="false">SIN(BN1)</f>
        <v>0.450440594275389</v>
      </c>
      <c r="BO3" s="1" t="n">
        <f aca="false">SIN(BO1)</f>
        <v>0.762558450479603</v>
      </c>
      <c r="BP3" s="1" t="n">
        <f aca="false">SIN(BP1)</f>
        <v>0.954285094492697</v>
      </c>
      <c r="BQ3" s="1" t="n">
        <f aca="false">SIN(BQ1)</f>
        <v>0.995351104911559</v>
      </c>
      <c r="BR3" s="1" t="n">
        <f aca="false">SIN(BR1)</f>
        <v>0.879273061650724</v>
      </c>
      <c r="BS3" s="1" t="n">
        <f aca="false">SIN(BS1)</f>
        <v>0.624377135416391</v>
      </c>
      <c r="BT3" s="1" t="n">
        <f aca="false">SIN(BT1)</f>
        <v>0.270905788307869</v>
      </c>
      <c r="BU3" s="1" t="n">
        <f aca="false">SIN(BU1)</f>
        <v>-0.125335626096429</v>
      </c>
      <c r="BV3" s="1" t="n">
        <f aca="false">SIN(BV1)</f>
        <v>-0.501789301020574</v>
      </c>
      <c r="BW3" s="1" t="n">
        <f aca="false">SIN(BW1)</f>
        <v>-0.799021478659614</v>
      </c>
      <c r="BX3" s="1" t="n">
        <f aca="false">SIN(BX1)</f>
        <v>-0.970105733707185</v>
      </c>
      <c r="BY3" s="1" t="n">
        <f aca="false">SIN(BY1)</f>
        <v>-0.988031624092862</v>
      </c>
      <c r="BZ3" s="1" t="n">
        <f aca="false">SIN(BZ1)</f>
        <v>-0.849969045879328</v>
      </c>
      <c r="CA3" s="1" t="n">
        <f aca="false">SIN(CA1)</f>
        <v>-0.577715044445732</v>
      </c>
      <c r="CB3" s="1" t="n">
        <f aca="false">SIN(CB1)</f>
        <v>-0.214252540295888</v>
      </c>
      <c r="CC3" s="1" t="n">
        <f aca="false">SIN(CC1)</f>
        <v>0.183035728980588</v>
      </c>
      <c r="CD3" s="1" t="n">
        <f aca="false">SIN(CD1)</f>
        <v>0.551426681241691</v>
      </c>
      <c r="CE3" s="1" t="n">
        <f aca="false">SIN(CE1)</f>
        <v>0.83275948530778</v>
      </c>
      <c r="CF3" s="1" t="n">
        <f aca="false">SIN(CF1)</f>
        <v>0.98261787736414</v>
      </c>
      <c r="CG3" s="1" t="n">
        <f aca="false">SIN(CG1)</f>
        <v>0.977342512392259</v>
      </c>
      <c r="CH3" s="1" t="n">
        <f aca="false">SIN(CH1)</f>
        <v>0.817766254526442</v>
      </c>
      <c r="CI3" s="1" t="n">
        <f aca="false">SIN(CI1)</f>
        <v>0.529082686120024</v>
      </c>
      <c r="CJ3" s="1" t="n">
        <f aca="false">SIN(CJ1)</f>
        <v>0.15686859504841</v>
      </c>
      <c r="CK3" s="1" t="n">
        <f aca="false">SIN(CK1)</f>
        <v>-0.240111597953774</v>
      </c>
      <c r="CL3" s="1" t="n">
        <f aca="false">SIN(CL1)</f>
        <v>-0.599183449214265</v>
      </c>
      <c r="CM3" s="1" t="n">
        <f aca="false">SIN(CM1)</f>
        <v>-0.863657408692956</v>
      </c>
      <c r="CN3" s="1" t="n">
        <f aca="false">SIN(CN1)</f>
        <v>-0.991778853443116</v>
      </c>
      <c r="CO3" s="1" t="n">
        <f aca="false">SIN(CO1)</f>
        <v>-0.963320224473761</v>
      </c>
      <c r="CP3" s="1" t="n">
        <f aca="false">SIN(CP1)</f>
        <v>-0.782774513550654</v>
      </c>
      <c r="CQ3" s="1" t="n">
        <f aca="false">SIN(CQ1)</f>
        <v>-0.478645918588415</v>
      </c>
      <c r="CR3" s="1" t="n">
        <f aca="false">SIN(CR1)</f>
        <v>-0.0989496575502896</v>
      </c>
      <c r="CS3" s="1" t="n">
        <f aca="false">SIN(CS1)</f>
        <v>0.296368578709385</v>
      </c>
      <c r="CT3" s="1" t="n">
        <f aca="false">SIN(CT1)</f>
        <v>0.644896732944867</v>
      </c>
      <c r="CU3" s="1" t="n">
        <f aca="false">SIN(CU1)</f>
        <v>0.891609873041441</v>
      </c>
      <c r="CV3" s="1" t="n">
        <f aca="false">SIN(CV1)</f>
        <v>0.997557418907805</v>
      </c>
      <c r="CW3" s="1" t="n">
        <f aca="false">SIN(CW1)</f>
        <v>0.946012582626908</v>
      </c>
      <c r="CX3" s="1" t="n">
        <f aca="false">SIN(CX1)</f>
        <v>0.745113160479349</v>
      </c>
      <c r="CY3" s="1" t="n">
        <f aca="false">SIN(CY1)</f>
        <v>0.426576753844573</v>
      </c>
      <c r="CZ3" s="1" t="n">
        <f aca="false">SIN(CZ1)</f>
        <v>0.0406932573498649</v>
      </c>
      <c r="DA3" s="1" t="n">
        <f aca="false">SIN(DA1)</f>
        <v>-0.351614809716816</v>
      </c>
      <c r="DB3" s="1" t="n">
        <f aca="false">SIN(DB1)</f>
        <v>-0.68841062963767</v>
      </c>
      <c r="DC3" s="1" t="n">
        <f aca="false">SIN(DC1)</f>
        <v>-0.916521547915634</v>
      </c>
      <c r="DD3" s="1" t="n">
        <f aca="false">SIN(DD1)</f>
        <v>-0.999933866258804</v>
      </c>
      <c r="DE3" s="1" t="n">
        <f aca="false">SIN(DE1)</f>
        <v>-0.925478613671331</v>
      </c>
      <c r="DF3" s="1" t="n">
        <f aca="false">SIN(DF1)</f>
        <v>-0.704910637414248</v>
      </c>
      <c r="DG3" s="1" t="n">
        <f aca="false">SIN(DG1)</f>
        <v>-0.373052771088622</v>
      </c>
      <c r="DH3" s="1" t="n">
        <f aca="false">SIN(DH1)</f>
        <v>0.0177019251054136</v>
      </c>
      <c r="DI3" s="1" t="n">
        <f aca="false">SIN(DI1)</f>
        <v>0.405661876555336</v>
      </c>
      <c r="DJ3" s="1" t="n">
        <f aca="false">SIN(DJ1)</f>
        <v>0.729576737392853</v>
      </c>
      <c r="DK3" s="1" t="n">
        <f aca="false">SIN(DK1)</f>
        <v>0.938307473333554</v>
      </c>
      <c r="DL3" s="1" t="n">
        <f aca="false">SIN(DL1)</f>
        <v>0.998900090745021</v>
      </c>
      <c r="DM3" s="1" t="n">
        <f aca="false">SIN(DM1)</f>
        <v>0.901788347648809</v>
      </c>
      <c r="DN3" s="1" t="n">
        <f aca="false">SIN(DN1)</f>
        <v>0.662304052986243</v>
      </c>
      <c r="DO3" s="1" t="n">
        <f aca="false">SIN(DO1)</f>
        <v>0.318256511102488</v>
      </c>
      <c r="DP3" s="1" t="n">
        <f aca="false">SIN(DP1)</f>
        <v>-0.0760367360583536</v>
      </c>
      <c r="DQ3" s="1" t="n">
        <f aca="false">SIN(DQ1)</f>
        <v>-0.458325454491766</v>
      </c>
      <c r="DR3" s="1" t="n">
        <f aca="false">SIN(DR1)</f>
        <v>-0.768254661323667</v>
      </c>
      <c r="DS3" s="1" t="n">
        <f aca="false">SIN(DS1)</f>
        <v>-0.956893349520488</v>
      </c>
      <c r="DT3" s="1" t="n">
        <f aca="false">SIN(DT1)</f>
        <v>-0.994459618004515</v>
      </c>
      <c r="DU3" s="1" t="n">
        <f aca="false">SIN(DU1)</f>
        <v>-0.875022578989447</v>
      </c>
      <c r="DV3" s="1" t="n">
        <f aca="false">SIN(DV1)</f>
        <v>-0.617438714753462</v>
      </c>
      <c r="DW3" s="1" t="n">
        <f aca="false">SIN(DW1)</f>
        <v>-0.262374853703929</v>
      </c>
      <c r="DX3" s="1" t="n">
        <f aca="false">SIN(DX1)</f>
        <v>0.134112227645657</v>
      </c>
      <c r="DY3" s="1" t="n">
        <f aca="false">SIN(DY1)</f>
        <v>0.509425937110429</v>
      </c>
      <c r="DZ3" s="1" t="n">
        <f aca="false">SIN(DZ1)</f>
        <v>0.804312492365914</v>
      </c>
      <c r="EA3" s="1" t="n">
        <f aca="false">SIN(EA1)</f>
        <v>0.972215790304539</v>
      </c>
      <c r="EB3" s="1" t="n">
        <f aca="false">SIN(EB1)</f>
        <v>0.986627592040485</v>
      </c>
      <c r="EC3" s="1" t="n">
        <f aca="false">SIN(EC1)</f>
        <v>0.845272590966427</v>
      </c>
      <c r="ED3" s="1" t="n">
        <f aca="false">SIN(ED1)</f>
        <v>0.570467633637378</v>
      </c>
      <c r="EE3" s="1" t="n">
        <f aca="false">SIN(EE1)</f>
        <v>0.205598380402601</v>
      </c>
      <c r="EF3" s="1" t="n">
        <f aca="false">SIN(EF1)</f>
        <v>-0.191730336399366</v>
      </c>
      <c r="EG3" s="1" t="n">
        <f aca="false">SIN(EG1)</f>
        <v>-0.558789048851616</v>
      </c>
      <c r="EH3" s="1" t="n">
        <f aca="false">SIN(EH1)</f>
        <v>-0.837627257147028</v>
      </c>
      <c r="EI3" s="1" t="n">
        <f aca="false">SIN(EI1)</f>
        <v>-0.984222539291888</v>
      </c>
      <c r="EJ3" s="1" t="n">
        <f aca="false">SIN(EJ1)</f>
        <v>-0.975430723573431</v>
      </c>
      <c r="EK3" s="1" t="n">
        <f aca="false">SIN(EK1)</f>
        <v>-0.812639844379108</v>
      </c>
      <c r="EL3" s="1" t="n">
        <f aca="false">SIN(EL1)</f>
        <v>-0.521551002086912</v>
      </c>
      <c r="EM3" s="1" t="n">
        <f aca="false">SIN(EM1)</f>
        <v>-0.148120724431636</v>
      </c>
      <c r="EN3" s="1" t="n">
        <f aca="false">SIN(EN1)</f>
        <v>0.248694558732051</v>
      </c>
      <c r="EO3" s="1" t="n">
        <f aca="false">SIN(EO1)</f>
        <v>0.606246439369346</v>
      </c>
      <c r="EP3" s="1" t="n">
        <f aca="false">SIN(EP1)</f>
        <v>0.868085337380422</v>
      </c>
      <c r="EQ3" s="1" t="n">
        <f aca="false">SIN(EQ1)</f>
        <v>0.992872648084537</v>
      </c>
      <c r="ER3" s="1" t="n">
        <f aca="false">SIN(ER1)</f>
        <v>0.960907198945621</v>
      </c>
      <c r="ES3" s="1" t="n">
        <f aca="false">SIN(ES1)</f>
        <v>0.777235631526227</v>
      </c>
      <c r="ET3" s="1" t="n">
        <f aca="false">SIN(ET1)</f>
        <v>0.470855647750387</v>
      </c>
      <c r="EU3" s="1" t="n">
        <f aca="false">SIN(EU1)</f>
        <v>0.0901379103714655</v>
      </c>
      <c r="EV3" s="1" t="n">
        <f aca="false">SIN(EV1)</f>
        <v>-0.304810621102217</v>
      </c>
      <c r="EW3" s="1" t="n">
        <f aca="false">SIN(EW1)</f>
        <v>-0.651636257681555</v>
      </c>
      <c r="EX3" s="1" t="n">
        <f aca="false">SIN(EX1)</f>
        <v>-0.89558285735477</v>
      </c>
      <c r="EY3" s="1" t="n">
        <f aca="false">SIN(EY1)</f>
        <v>-0.998136615932704</v>
      </c>
      <c r="EZ3" s="1" t="n">
        <f aca="false">SIN(EZ1)</f>
        <v>-0.943106549888532</v>
      </c>
      <c r="FA3" s="1" t="n">
        <f aca="false">SIN(FA1)</f>
        <v>-0.739180696649223</v>
      </c>
      <c r="FB3" s="1" t="n">
        <f aca="false">SIN(FB1)</f>
        <v>-0.418554464518425</v>
      </c>
      <c r="FC3" s="1" t="n">
        <f aca="false">SIN(FC1)</f>
        <v>-0.03184768561815</v>
      </c>
      <c r="FD3" s="1" t="n">
        <f aca="false">SIN(FD1)</f>
        <v>0.359887142574143</v>
      </c>
      <c r="FE3" s="1" t="n">
        <f aca="false">SIN(FE1)</f>
        <v>0.694803704154539</v>
      </c>
      <c r="FF3" s="1" t="n">
        <f aca="false">SIN(FF1)</f>
        <v>0.920026038196791</v>
      </c>
      <c r="FG3" s="1" t="n">
        <f aca="false">SIN(FG1)</f>
        <v>0.999996490345607</v>
      </c>
      <c r="FH3" s="1" t="n">
        <f aca="false">SIN(FH1)</f>
        <v>0.922089484597452</v>
      </c>
      <c r="FI3" s="1" t="n">
        <f aca="false">SIN(FI1)</f>
        <v>0.698604824140264</v>
      </c>
      <c r="FJ3" s="1" t="n">
        <f aca="false">SIN(FJ1)</f>
        <v>0.364825822878242</v>
      </c>
      <c r="FK3" s="1" t="n">
        <f aca="false">SIN(FK1)</f>
        <v>-0.0265511540239668</v>
      </c>
      <c r="FL3" s="1" t="n">
        <f aca="false">SIN(FL1)</f>
        <v>-0.413736287512719</v>
      </c>
      <c r="FM3" s="1" t="n">
        <f aca="false">SIN(FM1)</f>
        <v>-0.735601558439079</v>
      </c>
      <c r="FN3" s="1" t="n">
        <f aca="false">SIN(FN1)</f>
        <v>-0.94133151769923</v>
      </c>
      <c r="FO3" s="1" t="n">
        <f aca="false">SIN(FO1)</f>
        <v>-0.998445928317511</v>
      </c>
      <c r="FP3" s="1" t="n">
        <f aca="false">SIN(FP1)</f>
        <v>-0.897927680689291</v>
      </c>
      <c r="FQ3" s="1" t="n">
        <f aca="false">SIN(FQ1)</f>
        <v>-0.655646395919252</v>
      </c>
      <c r="FR3" s="1" t="n">
        <f aca="false">SIN(FR1)</f>
        <v>-0.309852961590311</v>
      </c>
      <c r="FS3" s="1" t="n">
        <f aca="false">SIN(FS1)</f>
        <v>0.0848594423250458</v>
      </c>
      <c r="FT3" s="1" t="n">
        <f aca="false">SIN(FT1)</f>
        <v>0.466174406187172</v>
      </c>
      <c r="FU3" s="1" t="n">
        <f aca="false">SIN(FU1)</f>
        <v>0.773890681557889</v>
      </c>
      <c r="FV3" s="1" t="n">
        <f aca="false">SIN(FV1)</f>
        <v>0.959426634623384</v>
      </c>
      <c r="FW3" s="1" t="n">
        <f aca="false">SIN(FW1)</f>
        <v>0.993490217960221</v>
      </c>
      <c r="FX3" s="1" t="n">
        <f aca="false">SIN(FX1)</f>
        <v>0.870703540749785</v>
      </c>
      <c r="FY3" s="1" t="n">
        <f aca="false">SIN(FY1)</f>
        <v>0.610451919489443</v>
      </c>
      <c r="FZ3" s="1" t="n">
        <f aca="false">SIN(FZ1)</f>
        <v>0.253823362762036</v>
      </c>
      <c r="GA3" s="1" t="n">
        <f aca="false">SIN(GA1)</f>
        <v>-0.142878321875932</v>
      </c>
      <c r="GB3" s="1" t="n">
        <f aca="false">SIN(GB1)</f>
        <v>-0.517022661099044</v>
      </c>
      <c r="GC3" s="1" t="n">
        <f aca="false">SIN(GC1)</f>
        <v>-0.809540490431884</v>
      </c>
      <c r="GD3" s="1" t="n">
        <f aca="false">SIN(GD1)</f>
        <v>-0.974249676506497</v>
      </c>
      <c r="GE3" s="1" t="n">
        <f aca="false">SIN(GE1)</f>
        <v>-0.985146260468247</v>
      </c>
      <c r="GF3" s="1" t="n">
        <f aca="false">SIN(GF1)</f>
        <v>-0.840509911303717</v>
      </c>
      <c r="GG3" s="1" t="n">
        <f aca="false">SIN(GG1)</f>
        <v>-0.563175528281117</v>
      </c>
      <c r="GH3" s="1" t="n">
        <f aca="false">SIN(GH1)</f>
        <v>-0.196928112449684</v>
      </c>
      <c r="GI3" s="1" t="n">
        <f aca="false">SIN(GI1)</f>
        <v>0.200409922281068</v>
      </c>
      <c r="GJ3" s="1" t="n">
        <f aca="false">SIN(GJ1)</f>
        <v>0.56610763689818</v>
      </c>
      <c r="GK3" s="1" t="n">
        <f aca="false">SIN(GK1)</f>
        <v>0.842429403227054</v>
      </c>
      <c r="GL3" s="1" t="n">
        <f aca="false">SIN(GL1)</f>
        <v>0.985750090128949</v>
      </c>
      <c r="GM3" s="1" t="n">
        <f aca="false">SIN(GM1)</f>
        <v>0.973442512478155</v>
      </c>
      <c r="GN3" s="1" t="n">
        <f aca="false">SIN(GN1)</f>
        <v>0.807449766166647</v>
      </c>
      <c r="GO3" s="1" t="n">
        <f aca="false">SIN(GO1)</f>
        <v>0.513978455987535</v>
      </c>
      <c r="GP3" s="1" t="n">
        <f aca="false">SIN(GP1)</f>
        <v>0.139361248969246</v>
      </c>
      <c r="GQ3" s="1" t="n">
        <f aca="false">SIN(GQ1)</f>
        <v>-0.257258034985328</v>
      </c>
      <c r="GR3" s="1" t="n">
        <f aca="false">SIN(GR1)</f>
        <v>-0.613261931806889</v>
      </c>
      <c r="GS3" s="1" t="n">
        <f aca="false">SIN(GS1)</f>
        <v>-0.872445254003028</v>
      </c>
      <c r="GT3" s="1" t="n">
        <f aca="false">SIN(GT1)</f>
        <v>-0.993888653923375</v>
      </c>
      <c r="GU3" s="1" t="n">
        <f aca="false">SIN(GU1)</f>
        <v>-0.958418889018674</v>
      </c>
      <c r="GV3" s="1" t="n">
        <f aca="false">SIN(GV1)</f>
        <v>-0.771635855257992</v>
      </c>
      <c r="GW3" s="1" t="n">
        <f aca="false">SIN(GW1)</f>
        <v>-0.463028486685703</v>
      </c>
      <c r="GX3" s="1" t="n">
        <f aca="false">SIN(GX1)</f>
        <v>-0.0813191011387902</v>
      </c>
      <c r="GY3" s="1" t="n">
        <f aca="false">SIN(GY1)</f>
        <v>0.313228782433085</v>
      </c>
      <c r="GZ3" s="1" t="n">
        <f aca="false">SIN(GZ1)</f>
        <v>0.658324728535051</v>
      </c>
      <c r="HA3" s="1" t="n">
        <f aca="false">SIN(HA1)</f>
        <v>0.899485675249252</v>
      </c>
      <c r="HB3" s="1" t="n">
        <f aca="false">SIN(HB1)</f>
        <v>0.998637611737821</v>
      </c>
      <c r="HC3" s="1" t="n">
        <f aca="false">SIN(HC1)</f>
        <v>0.940126627382557</v>
      </c>
      <c r="HD3" s="1" t="n">
        <f aca="false">SIN(HD1)</f>
        <v>0.733190320073292</v>
      </c>
      <c r="HE3" s="1" t="n">
        <f aca="false">SIN(HE1)</f>
        <v>0.410499382617439</v>
      </c>
      <c r="HF3" s="1" t="n">
        <f aca="false">SIN(HF1)</f>
        <v>0.022999618709099</v>
      </c>
      <c r="HG3" s="1" t="n">
        <f aca="false">SIN(HG1)</f>
        <v>-0.368131279277672</v>
      </c>
      <c r="HH3" s="1" t="n">
        <f aca="false">SIN(HH1)</f>
        <v>-0.70114234273918</v>
      </c>
      <c r="HI3" s="1" t="n">
        <f aca="false">SIN(HI1)</f>
        <v>-0.92345844700406</v>
      </c>
      <c r="HJ3" s="1" t="n">
        <f aca="false">SIN(HJ1)</f>
        <v>-0.999980767496655</v>
      </c>
      <c r="HK3" s="1" t="n">
        <f aca="false">SIN(HK1)</f>
        <v>-0.918628112384416</v>
      </c>
      <c r="HL3" s="1" t="n">
        <f aca="false">SIN(HL1)</f>
        <v>-0.692244277126909</v>
      </c>
      <c r="HM3" s="1" t="n">
        <f aca="false">SIN(HM1)</f>
        <v>-0.356570291582233</v>
      </c>
      <c r="HN3" s="1" t="n">
        <f aca="false">SIN(HN1)</f>
        <v>0.0353983027336607</v>
      </c>
      <c r="HO3" s="1" t="n">
        <f aca="false">SIN(HO1)</f>
        <v>0.421778283385994</v>
      </c>
      <c r="HP3" s="1" t="n">
        <f aca="false">SIN(HP1)</f>
        <v>0.741568747154996</v>
      </c>
      <c r="HQ3" s="1" t="n">
        <f aca="false">SIN(HQ1)</f>
        <v>0.944281811366125</v>
      </c>
      <c r="HR3" s="1" t="n">
        <f aca="false">SIN(HR1)</f>
        <v>0.997913540436457</v>
      </c>
      <c r="HS3" s="1" t="n">
        <f aca="false">SIN(HS1)</f>
        <v>0.893996663600558</v>
      </c>
      <c r="HT3" s="1" t="n">
        <f aca="false">SIN(HT1)</f>
        <v>0.648937370785924</v>
      </c>
      <c r="HU3" s="1" t="n">
        <f aca="false">SIN(HU1)</f>
        <v>0.301425135962857</v>
      </c>
      <c r="HV3" s="1" t="n">
        <f aca="false">SIN(HV1)</f>
        <v>-0.0936755000911281</v>
      </c>
      <c r="HW3" s="1" t="n">
        <f aca="false">SIN(HW1)</f>
        <v>-0.473986834418148</v>
      </c>
      <c r="HX3" s="1" t="n">
        <f aca="false">SIN(HX1)</f>
        <v>-0.779466069615805</v>
      </c>
      <c r="HY3" s="1" t="n">
        <f aca="false">SIN(HY1)</f>
        <v>-0.961884751325559</v>
      </c>
      <c r="HZ3" s="1" t="n">
        <f aca="false">SIN(HZ1)</f>
        <v>-0.992442980728467</v>
      </c>
      <c r="IA3" s="1" t="n">
        <f aca="false">SIN(IA1)</f>
        <v>-0.866316285316336</v>
      </c>
      <c r="IB3" s="1" t="n">
        <f aca="false">SIN(IB1)</f>
        <v>-0.603417297020244</v>
      </c>
      <c r="IC3" s="1" t="n">
        <f aca="false">SIN(IC1)</f>
        <v>-0.245251985467654</v>
      </c>
      <c r="ID3" s="1" t="n">
        <f aca="false">SIN(ID1)</f>
        <v>0.151633221988208</v>
      </c>
      <c r="IE3" s="1" t="n">
        <f aca="false">SIN(IE1)</f>
        <v>0.524578877804279</v>
      </c>
      <c r="IF3" s="1" t="n">
        <f aca="false">SIN(IF1)</f>
        <v>0.814705063258458</v>
      </c>
      <c r="IG3" s="1" t="n">
        <f aca="false">SIN(IG1)</f>
        <v>0.976207232963752</v>
      </c>
      <c r="IH3" s="1" t="n">
        <f aca="false">SIN(IH1)</f>
        <v>0.983587745434345</v>
      </c>
      <c r="II3" s="1" t="n">
        <f aca="false">SIN(II1)</f>
        <v>0.835681380033872</v>
      </c>
      <c r="IJ3" s="1" t="n">
        <f aca="false">SIN(IJ1)</f>
        <v>0.555839299693066</v>
      </c>
      <c r="IK3" s="1" t="n">
        <f aca="false">SIN(IK1)</f>
        <v>0.188242415728443</v>
      </c>
      <c r="IL3" s="1" t="n">
        <f aca="false">SIN(IL1)</f>
        <v>-0.209073806604365</v>
      </c>
      <c r="IM3" s="1" t="n">
        <f aca="false">SIN(IM1)</f>
        <v>-0.573381871990423</v>
      </c>
      <c r="IN3" s="1" t="n">
        <f aca="false">SIN(IN1)</f>
        <v>-0.8471655473131</v>
      </c>
      <c r="IO3" s="1" t="n">
        <f aca="false">SIN(IO1)</f>
        <v>-0.987200410195975</v>
      </c>
      <c r="IP3" s="1" t="n">
        <f aca="false">SIN(IP1)</f>
        <v>-0.971378034877225</v>
      </c>
      <c r="IQ3" s="1" t="n">
        <f aca="false">SIN(IQ1)</f>
        <v>-0.802196426517201</v>
      </c>
      <c r="IR3" s="1" t="n">
        <f aca="false">SIN(IR1)</f>
        <v>-0.506365641109759</v>
      </c>
      <c r="IS3" s="1" t="n">
        <f aca="false">SIN(IS1)</f>
        <v>-0.130590854941722</v>
      </c>
      <c r="IT3" s="1" t="n">
        <f aca="false">SIN(IT1)</f>
        <v>0.265801355789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07:19:54Z</dcterms:created>
  <dc:creator>phil</dc:creator>
  <dc:description/>
  <dc:language>en-US</dc:language>
  <cp:lastModifiedBy>phil</cp:lastModifiedBy>
  <dcterms:modified xsi:type="dcterms:W3CDTF">2007-03-23T07:22:37Z</dcterms:modified>
  <cp:revision>0</cp:revision>
  <dc:subject/>
  <dc:title/>
</cp:coreProperties>
</file>