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hase </t>
  </si>
  <si>
    <t xml:space="preserve">2kHz modulation</t>
  </si>
  <si>
    <t xml:space="preserve">sin</t>
  </si>
  <si>
    <t xml:space="preserve">FM</t>
  </si>
  <si>
    <t xml:space="preserve">FM at 90 </t>
  </si>
  <si>
    <t xml:space="preserve">I</t>
  </si>
  <si>
    <t xml:space="preserve">Phase detector</t>
  </si>
  <si>
    <t xml:space="preserve">FM Demodulator</t>
  </si>
  <si>
    <t xml:space="preserve">Modulation </t>
  </si>
  <si>
    <t xml:space="preserve">FM = sin(fc + &amp;f)</t>
  </si>
  <si>
    <t xml:space="preserve">FM at 90 = sin(fc + fm + PI/2)</t>
  </si>
  <si>
    <t xml:space="preserve">det = (Qn.I(n-1) - In.Q(n-1))/ In^2 + Qn^2</t>
  </si>
  <si>
    <t xml:space="preserve"> 'alternative det = (Qn.I(n-1) - In.Q(n-1))/ In.I(n-1) + Qn.Q(n-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IV$3</c:f>
              <c:numCache>
                <c:formatCode>General</c:formatCode>
                <c:ptCount val="255"/>
                <c:pt idx="1">
                  <c:v>0</c:v>
                </c:pt>
                <c:pt idx="2">
                  <c:v>0.461703507845138</c:v>
                </c:pt>
                <c:pt idx="3">
                  <c:v>0.818800355800784</c:v>
                </c:pt>
                <c:pt idx="4">
                  <c:v>0.991156100053113</c:v>
                </c:pt>
                <c:pt idx="5">
                  <c:v>0.941490643731329</c:v>
                </c:pt>
                <c:pt idx="6">
                  <c:v>0.683228066864531</c:v>
                </c:pt>
                <c:pt idx="7">
                  <c:v>0.27617638582185</c:v>
                </c:pt>
                <c:pt idx="8">
                  <c:v>-0.188459738198902</c:v>
                </c:pt>
                <c:pt idx="9">
                  <c:v>-0.609637172224664</c:v>
                </c:pt>
                <c:pt idx="10">
                  <c:v>-0.89913627004912</c:v>
                </c:pt>
                <c:pt idx="11">
                  <c:v>-0.99998766393193</c:v>
                </c:pt>
                <c:pt idx="12">
                  <c:v>-0.896783836722737</c:v>
                </c:pt>
                <c:pt idx="13">
                  <c:v>-0.61626697668994</c:v>
                </c:pt>
                <c:pt idx="14">
                  <c:v>-0.218991810351469</c:v>
                </c:pt>
                <c:pt idx="15">
                  <c:v>0.215218077589193</c:v>
                </c:pt>
                <c:pt idx="16">
                  <c:v>0.604273520245248</c:v>
                </c:pt>
                <c:pt idx="17">
                  <c:v>0.879509526457408</c:v>
                </c:pt>
                <c:pt idx="18">
                  <c:v>0.997104497157544</c:v>
                </c:pt>
                <c:pt idx="19">
                  <c:v>0.94359314662946</c:v>
                </c:pt>
                <c:pt idx="20">
                  <c:v>0.73527193785466</c:v>
                </c:pt>
                <c:pt idx="21">
                  <c:v>0.412506950937915</c:v>
                </c:pt>
                <c:pt idx="22">
                  <c:v>0.0307299199943188</c:v>
                </c:pt>
                <c:pt idx="23">
                  <c:v>-0.349817563910503</c:v>
                </c:pt>
                <c:pt idx="24">
                  <c:v>-0.673700642250642</c:v>
                </c:pt>
                <c:pt idx="25">
                  <c:v>-0.89785246207819</c:v>
                </c:pt>
                <c:pt idx="26">
                  <c:v>-0.996280459770305</c:v>
                </c:pt>
                <c:pt idx="27">
                  <c:v>-0.961727242975383</c:v>
                </c:pt>
                <c:pt idx="28">
                  <c:v>-0.804591449604959</c:v>
                </c:pt>
                <c:pt idx="29">
                  <c:v>-0.54974144960901</c:v>
                </c:pt>
                <c:pt idx="30">
                  <c:v>-0.232005730143695</c:v>
                </c:pt>
                <c:pt idx="31">
                  <c:v>0.108876306396277</c:v>
                </c:pt>
                <c:pt idx="32">
                  <c:v>0.433167055067331</c:v>
                </c:pt>
                <c:pt idx="33">
                  <c:v>0.705398233653191</c:v>
                </c:pt>
                <c:pt idx="34">
                  <c:v>0.89766943599503</c:v>
                </c:pt>
                <c:pt idx="35">
                  <c:v>0.991825206354162</c:v>
                </c:pt>
                <c:pt idx="36">
                  <c:v>0.980497110197405</c:v>
                </c:pt>
                <c:pt idx="37">
                  <c:v>0.867096591664209</c:v>
                </c:pt>
                <c:pt idx="38">
                  <c:v>0.664905281511689</c:v>
                </c:pt>
                <c:pt idx="39">
                  <c:v>0.395438561420456</c:v>
                </c:pt>
                <c:pt idx="40">
                  <c:v>0.0862649402354773</c:v>
                </c:pt>
                <c:pt idx="41">
                  <c:v>-0.231542125916698</c:v>
                </c:pt>
                <c:pt idx="42">
                  <c:v>-0.526153400431188</c:v>
                </c:pt>
                <c:pt idx="43">
                  <c:v>-0.767775269616881</c:v>
                </c:pt>
                <c:pt idx="44">
                  <c:v>-0.93132649941867</c:v>
                </c:pt>
                <c:pt idx="45">
                  <c:v>-0.998838578217763</c:v>
                </c:pt>
                <c:pt idx="46">
                  <c:v>-0.961408396613244</c:v>
                </c:pt>
                <c:pt idx="47">
                  <c:v>-0.820522917786291</c:v>
                </c:pt>
                <c:pt idx="48">
                  <c:v>-0.588574240164322</c:v>
                </c:pt>
                <c:pt idx="49">
                  <c:v>-0.28839928007842</c:v>
                </c:pt>
                <c:pt idx="50">
                  <c:v>0.0482790147339099</c:v>
                </c:pt>
                <c:pt idx="51">
                  <c:v>0.383554020068876</c:v>
                </c:pt>
                <c:pt idx="52">
                  <c:v>0.677108592992162</c:v>
                </c:pt>
                <c:pt idx="53">
                  <c:v>0.890830876171392</c:v>
                </c:pt>
                <c:pt idx="54">
                  <c:v>0.993863969676541</c:v>
                </c:pt>
                <c:pt idx="55">
                  <c:v>0.967499234699793</c:v>
                </c:pt>
                <c:pt idx="56">
                  <c:v>0.809177343192655</c:v>
                </c:pt>
                <c:pt idx="57">
                  <c:v>0.534797060584118</c:v>
                </c:pt>
                <c:pt idx="58">
                  <c:v>0.178596494732924</c:v>
                </c:pt>
                <c:pt idx="59">
                  <c:v>-0.209897734625577</c:v>
                </c:pt>
                <c:pt idx="60">
                  <c:v>-0.571949413926244</c:v>
                </c:pt>
                <c:pt idx="61">
                  <c:v>-0.84825779818417</c:v>
                </c:pt>
                <c:pt idx="62">
                  <c:v>-0.989078144549564</c:v>
                </c:pt>
                <c:pt idx="63">
                  <c:v>-0.964155476537459</c:v>
                </c:pt>
                <c:pt idx="64">
                  <c:v>-0.770455273084586</c:v>
                </c:pt>
                <c:pt idx="65">
                  <c:v>-0.435696286703108</c:v>
                </c:pt>
                <c:pt idx="66">
                  <c:v>-0.0161951763996931</c:v>
                </c:pt>
                <c:pt idx="67">
                  <c:v>0.411474275776181</c:v>
                </c:pt>
                <c:pt idx="68">
                  <c:v>0.764155752501138</c:v>
                </c:pt>
                <c:pt idx="69">
                  <c:v>0.968837421666632</c:v>
                </c:pt>
                <c:pt idx="70">
                  <c:v>0.979012982069779</c:v>
                </c:pt>
                <c:pt idx="71">
                  <c:v>0.78679594578423</c:v>
                </c:pt>
                <c:pt idx="72">
                  <c:v>0.427388722624157</c:v>
                </c:pt>
                <c:pt idx="73">
                  <c:v>-0.0260212971421757</c:v>
                </c:pt>
                <c:pt idx="74">
                  <c:v>-0.476656059971207</c:v>
                </c:pt>
                <c:pt idx="75">
                  <c:v>-0.825118861809015</c:v>
                </c:pt>
                <c:pt idx="76">
                  <c:v>-0.992254203662592</c:v>
                </c:pt>
                <c:pt idx="77">
                  <c:v>-0.938312251160749</c:v>
                </c:pt>
                <c:pt idx="78">
                  <c:v>-0.673401656642506</c:v>
                </c:pt>
                <c:pt idx="79">
                  <c:v>-0.256209170719921</c:v>
                </c:pt>
                <c:pt idx="80">
                  <c:v>0.219088173604902</c:v>
                </c:pt>
                <c:pt idx="81">
                  <c:v>0.644693805803598</c:v>
                </c:pt>
                <c:pt idx="82">
                  <c:v>0.924461186292143</c:v>
                </c:pt>
                <c:pt idx="83">
                  <c:v>0.996255145757295</c:v>
                </c:pt>
                <c:pt idx="84">
                  <c:v>0.845887982209391</c:v>
                </c:pt>
                <c:pt idx="85">
                  <c:v>0.509379683531792</c:v>
                </c:pt>
                <c:pt idx="86">
                  <c:v>0.0633633618028954</c:v>
                </c:pt>
                <c:pt idx="87">
                  <c:v>-0.393551324197229</c:v>
                </c:pt>
                <c:pt idx="88">
                  <c:v>-0.763550617783188</c:v>
                </c:pt>
                <c:pt idx="89">
                  <c:v>-0.970930948090108</c:v>
                </c:pt>
                <c:pt idx="90">
                  <c:v>-0.977147236597496</c:v>
                </c:pt>
                <c:pt idx="91">
                  <c:v>-0.786699317001716</c:v>
                </c:pt>
                <c:pt idx="92">
                  <c:v>-0.443380057660993</c:v>
                </c:pt>
                <c:pt idx="93">
                  <c:v>-0.0186587506840082</c:v>
                </c:pt>
                <c:pt idx="94">
                  <c:v>0.404484048036156</c:v>
                </c:pt>
                <c:pt idx="95">
                  <c:v>0.748390961026466</c:v>
                </c:pt>
                <c:pt idx="96">
                  <c:v>0.95474695946129</c:v>
                </c:pt>
                <c:pt idx="97">
                  <c:v>0.993395339194735</c:v>
                </c:pt>
                <c:pt idx="98">
                  <c:v>0.864983515899591</c:v>
                </c:pt>
                <c:pt idx="99">
                  <c:v>0.597838720912398</c:v>
                </c:pt>
                <c:pt idx="100">
                  <c:v>0.240501922107239</c:v>
                </c:pt>
                <c:pt idx="101">
                  <c:v>-0.148106864348573</c:v>
                </c:pt>
                <c:pt idx="102">
                  <c:v>-0.508861638614608</c:v>
                </c:pt>
                <c:pt idx="103">
                  <c:v>-0.791241238906079</c:v>
                </c:pt>
                <c:pt idx="104">
                  <c:v>-0.959637658570562</c:v>
                </c:pt>
                <c:pt idx="105">
                  <c:v>-0.996651044765216</c:v>
                </c:pt>
                <c:pt idx="106">
                  <c:v>-0.903427726864727</c:v>
                </c:pt>
                <c:pt idx="107">
                  <c:v>-0.697519719760917</c:v>
                </c:pt>
                <c:pt idx="108">
                  <c:v>-0.408989036182548</c:v>
                </c:pt>
                <c:pt idx="109">
                  <c:v>-0.075556978540718</c:v>
                </c:pt>
                <c:pt idx="110">
                  <c:v>0.262456969650714</c:v>
                </c:pt>
                <c:pt idx="111">
                  <c:v>0.566802947392109</c:v>
                </c:pt>
                <c:pt idx="112">
                  <c:v>0.805151607302053</c:v>
                </c:pt>
                <c:pt idx="113">
                  <c:v>0.953886237730396</c:v>
                </c:pt>
                <c:pt idx="114">
                  <c:v>0.999752259438816</c:v>
                </c:pt>
                <c:pt idx="115">
                  <c:v>0.940401292663045</c:v>
                </c:pt>
                <c:pt idx="116">
                  <c:v>0.783948059380542</c:v>
                </c:pt>
                <c:pt idx="117">
                  <c:v>0.547703604055541</c:v>
                </c:pt>
                <c:pt idx="118">
                  <c:v>0.256265926266157</c:v>
                </c:pt>
                <c:pt idx="119">
                  <c:v>-0.0608511281868136</c:v>
                </c:pt>
                <c:pt idx="120">
                  <c:v>-0.371878646040113</c:v>
                </c:pt>
                <c:pt idx="121">
                  <c:v>-0.645580693001544</c:v>
                </c:pt>
                <c:pt idx="122">
                  <c:v>-0.854012593267943</c:v>
                </c:pt>
                <c:pt idx="123">
                  <c:v>-0.975091087862913</c:v>
                </c:pt>
                <c:pt idx="124">
                  <c:v>-0.994810574205224</c:v>
                </c:pt>
                <c:pt idx="125">
                  <c:v>-0.90892954426005</c:v>
                </c:pt>
                <c:pt idx="126">
                  <c:v>-0.723944796274692</c:v>
                </c:pt>
                <c:pt idx="127">
                  <c:v>-0.457176386886634</c:v>
                </c:pt>
                <c:pt idx="128">
                  <c:v>-0.135813289646652</c:v>
                </c:pt>
                <c:pt idx="129">
                  <c:v>0.205172224629522</c:v>
                </c:pt>
                <c:pt idx="130">
                  <c:v>0.52623735354871</c:v>
                </c:pt>
                <c:pt idx="131">
                  <c:v>0.787468581675233</c:v>
                </c:pt>
                <c:pt idx="132">
                  <c:v>0.953459231187441</c:v>
                </c:pt>
                <c:pt idx="133">
                  <c:v>0.998370618293554</c:v>
                </c:pt>
                <c:pt idx="134">
                  <c:v>0.910512491005621</c:v>
                </c:pt>
                <c:pt idx="135">
                  <c:v>0.695664285970576</c:v>
                </c:pt>
                <c:pt idx="136">
                  <c:v>0.378348335917912</c:v>
                </c:pt>
                <c:pt idx="137">
                  <c:v>0.00040383392328644</c:v>
                </c:pt>
                <c:pt idx="138">
                  <c:v>-0.383476446915264</c:v>
                </c:pt>
                <c:pt idx="139">
                  <c:v>-0.713100956315871</c:v>
                </c:pt>
                <c:pt idx="140">
                  <c:v>-0.932276514756417</c:v>
                </c:pt>
                <c:pt idx="141">
                  <c:v>-0.99907775476205</c:v>
                </c:pt>
                <c:pt idx="142">
                  <c:v>-0.895026548925098</c:v>
                </c:pt>
                <c:pt idx="143">
                  <c:v>-0.631120088156444</c:v>
                </c:pt>
                <c:pt idx="144">
                  <c:v>-0.248881734855696</c:v>
                </c:pt>
                <c:pt idx="145">
                  <c:v>0.184654785713562</c:v>
                </c:pt>
                <c:pt idx="146">
                  <c:v>0.587934999111949</c:v>
                </c:pt>
                <c:pt idx="147">
                  <c:v>0.88032646891309</c:v>
                </c:pt>
                <c:pt idx="148">
                  <c:v>0.999149584927192</c:v>
                </c:pt>
                <c:pt idx="149">
                  <c:v>0.914560994593618</c:v>
                </c:pt>
                <c:pt idx="150">
                  <c:v>0.638504519491308</c:v>
                </c:pt>
                <c:pt idx="151">
                  <c:v>0.224893111517296</c:v>
                </c:pt>
                <c:pt idx="152">
                  <c:v>-0.239954627175219</c:v>
                </c:pt>
                <c:pt idx="153">
                  <c:v>-0.655210671443122</c:v>
                </c:pt>
                <c:pt idx="154">
                  <c:v>-0.928046103418846</c:v>
                </c:pt>
                <c:pt idx="155">
                  <c:v>-0.995485439260737</c:v>
                </c:pt>
                <c:pt idx="156">
                  <c:v>-0.840094410808744</c:v>
                </c:pt>
                <c:pt idx="157">
                  <c:v>-0.49524458139265</c:v>
                </c:pt>
                <c:pt idx="158">
                  <c:v>-0.038214335987652</c:v>
                </c:pt>
                <c:pt idx="159">
                  <c:v>0.427485789913947</c:v>
                </c:pt>
                <c:pt idx="160">
                  <c:v>0.796311518178269</c:v>
                </c:pt>
                <c:pt idx="161">
                  <c:v>0.985391331277659</c:v>
                </c:pt>
                <c:pt idx="162">
                  <c:v>0.953587261654138</c:v>
                </c:pt>
                <c:pt idx="163">
                  <c:v>0.710284974943846</c:v>
                </c:pt>
                <c:pt idx="164">
                  <c:v>0.312027739091981</c:v>
                </c:pt>
                <c:pt idx="165">
                  <c:v>-0.151743730428059</c:v>
                </c:pt>
                <c:pt idx="166">
                  <c:v>-0.57991780114509</c:v>
                </c:pt>
                <c:pt idx="167">
                  <c:v>-0.882492729818674</c:v>
                </c:pt>
                <c:pt idx="168">
                  <c:v>-0.999508975677347</c:v>
                </c:pt>
                <c:pt idx="169">
                  <c:v>-0.912098597685623</c:v>
                </c:pt>
                <c:pt idx="170">
                  <c:v>-0.643848257524557</c:v>
                </c:pt>
                <c:pt idx="171">
                  <c:v>-0.253093530541767</c:v>
                </c:pt>
                <c:pt idx="172">
                  <c:v>0.181260716408533</c:v>
                </c:pt>
                <c:pt idx="173">
                  <c:v>0.576691707070507</c:v>
                </c:pt>
                <c:pt idx="174">
                  <c:v>0.862976463932721</c:v>
                </c:pt>
                <c:pt idx="175">
                  <c:v>0.99403019921499</c:v>
                </c:pt>
                <c:pt idx="176">
                  <c:v>0.953915199591939</c:v>
                </c:pt>
                <c:pt idx="177">
                  <c:v>0.756709193552282</c:v>
                </c:pt>
                <c:pt idx="178">
                  <c:v>0.441160762852389</c:v>
                </c:pt>
                <c:pt idx="179">
                  <c:v>0.0618741458096426</c:v>
                </c:pt>
                <c:pt idx="180">
                  <c:v>-0.320920761289062</c:v>
                </c:pt>
                <c:pt idx="181">
                  <c:v>-0.651095382162633</c:v>
                </c:pt>
                <c:pt idx="182">
                  <c:v>-0.884385139694507</c:v>
                </c:pt>
                <c:pt idx="183">
                  <c:v>-0.993337598967268</c:v>
                </c:pt>
                <c:pt idx="184">
                  <c:v>-0.969210223663404</c:v>
                </c:pt>
                <c:pt idx="185">
                  <c:v>-0.821089409790356</c:v>
                </c:pt>
                <c:pt idx="186">
                  <c:v>-0.572844197258823</c:v>
                </c:pt>
                <c:pt idx="187">
                  <c:v>-0.258692504626449</c:v>
                </c:pt>
                <c:pt idx="188">
                  <c:v>0.0818318002600356</c:v>
                </c:pt>
                <c:pt idx="189">
                  <c:v>0.408823540755112</c:v>
                </c:pt>
                <c:pt idx="190">
                  <c:v>0.686339418261946</c:v>
                </c:pt>
                <c:pt idx="191">
                  <c:v>0.885781403865495</c:v>
                </c:pt>
                <c:pt idx="192">
                  <c:v>0.988165203079536</c:v>
                </c:pt>
                <c:pt idx="193">
                  <c:v>0.985250620532749</c:v>
                </c:pt>
                <c:pt idx="194">
                  <c:v>0.87961317389803</c:v>
                </c:pt>
                <c:pt idx="195">
                  <c:v>0.683800048144029</c:v>
                </c:pt>
                <c:pt idx="196">
                  <c:v>0.418744826514307</c:v>
                </c:pt>
                <c:pt idx="197">
                  <c:v>0.11162360468304</c:v>
                </c:pt>
                <c:pt idx="198">
                  <c:v>-0.206670155765394</c:v>
                </c:pt>
                <c:pt idx="199">
                  <c:v>-0.504264678061909</c:v>
                </c:pt>
                <c:pt idx="200">
                  <c:v>-0.751103639502527</c:v>
                </c:pt>
                <c:pt idx="201">
                  <c:v>-0.921637882922292</c:v>
                </c:pt>
                <c:pt idx="202">
                  <c:v>-0.997253907427053</c:v>
                </c:pt>
                <c:pt idx="203">
                  <c:v>-0.968268712951726</c:v>
                </c:pt>
                <c:pt idx="204">
                  <c:v>-0.835311201231282</c:v>
                </c:pt>
                <c:pt idx="205">
                  <c:v>-0.609908137986666</c:v>
                </c:pt>
                <c:pt idx="206">
                  <c:v>-0.314106785944209</c:v>
                </c:pt>
                <c:pt idx="207">
                  <c:v>0.0209934788904758</c:v>
                </c:pt>
                <c:pt idx="208">
                  <c:v>0.357853313974934</c:v>
                </c:pt>
                <c:pt idx="209">
                  <c:v>0.656187401894061</c:v>
                </c:pt>
                <c:pt idx="210">
                  <c:v>0.877525664521747</c:v>
                </c:pt>
                <c:pt idx="211">
                  <c:v>0.990247737026665</c:v>
                </c:pt>
                <c:pt idx="212">
                  <c:v>0.974514157995642</c:v>
                </c:pt>
                <c:pt idx="213">
                  <c:v>0.826367639507627</c:v>
                </c:pt>
                <c:pt idx="214">
                  <c:v>0.560205384360118</c:v>
                </c:pt>
                <c:pt idx="215">
                  <c:v>0.208876316635842</c:v>
                </c:pt>
                <c:pt idx="216">
                  <c:v>-0.179126271639401</c:v>
                </c:pt>
                <c:pt idx="217">
                  <c:v>-0.545511350962617</c:v>
                </c:pt>
                <c:pt idx="218">
                  <c:v>-0.830662513549416</c:v>
                </c:pt>
                <c:pt idx="219">
                  <c:v>-0.98369532075402</c:v>
                </c:pt>
                <c:pt idx="220">
                  <c:v>-0.972477156443406</c:v>
                </c:pt>
                <c:pt idx="221">
                  <c:v>-0.791609615383128</c:v>
                </c:pt>
                <c:pt idx="222">
                  <c:v>-0.466360118139934</c:v>
                </c:pt>
                <c:pt idx="223">
                  <c:v>-0.0509936216496474</c:v>
                </c:pt>
                <c:pt idx="224">
                  <c:v>0.379087621236854</c:v>
                </c:pt>
                <c:pt idx="225">
                  <c:v>0.740659447299508</c:v>
                </c:pt>
                <c:pt idx="226">
                  <c:v>0.959273342238801</c:v>
                </c:pt>
                <c:pt idx="227">
                  <c:v>0.985788250122995</c:v>
                </c:pt>
                <c:pt idx="228">
                  <c:v>0.808960436138871</c:v>
                </c:pt>
                <c:pt idx="229">
                  <c:v>0.460617144440384</c:v>
                </c:pt>
                <c:pt idx="230">
                  <c:v>0.0113368485810503</c:v>
                </c:pt>
                <c:pt idx="231">
                  <c:v>-0.443273633547539</c:v>
                </c:pt>
                <c:pt idx="232">
                  <c:v>-0.803178553948371</c:v>
                </c:pt>
                <c:pt idx="233">
                  <c:v>-0.986824294609741</c:v>
                </c:pt>
                <c:pt idx="234">
                  <c:v>-0.950799116954613</c:v>
                </c:pt>
                <c:pt idx="235">
                  <c:v>-0.701124554913476</c:v>
                </c:pt>
                <c:pt idx="236">
                  <c:v>-0.292954303701306</c:v>
                </c:pt>
                <c:pt idx="237">
                  <c:v>0.181645733226009</c:v>
                </c:pt>
                <c:pt idx="238">
                  <c:v>0.615042666535761</c:v>
                </c:pt>
                <c:pt idx="239">
                  <c:v>0.909265256785287</c:v>
                </c:pt>
                <c:pt idx="240">
                  <c:v>0.998820055544154</c:v>
                </c:pt>
                <c:pt idx="241">
                  <c:v>0.865454731582306</c:v>
                </c:pt>
                <c:pt idx="242">
                  <c:v>0.541397040147662</c:v>
                </c:pt>
                <c:pt idx="243">
                  <c:v>0.100636845408332</c:v>
                </c:pt>
                <c:pt idx="244">
                  <c:v>-0.35915069290767</c:v>
                </c:pt>
                <c:pt idx="245">
                  <c:v>-0.739253883004141</c:v>
                </c:pt>
                <c:pt idx="246">
                  <c:v>-0.961549956946969</c:v>
                </c:pt>
                <c:pt idx="247">
                  <c:v>-0.984188732028413</c:v>
                </c:pt>
                <c:pt idx="248">
                  <c:v>-0.808258611765744</c:v>
                </c:pt>
                <c:pt idx="249">
                  <c:v>-0.474763553246697</c:v>
                </c:pt>
                <c:pt idx="250">
                  <c:v>-0.0535256927473609</c:v>
                </c:pt>
                <c:pt idx="251">
                  <c:v>0.372758808760586</c:v>
                </c:pt>
                <c:pt idx="252">
                  <c:v>0.725439155538942</c:v>
                </c:pt>
                <c:pt idx="253">
                  <c:v>0.944258357101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odulation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IV$11</c:f>
              <c:numCache>
                <c:formatCode>General</c:formatCode>
                <c:ptCount val="255"/>
                <c:pt idx="2">
                  <c:v>0.724019375997802</c:v>
                </c:pt>
                <c:pt idx="3">
                  <c:v>0.718823382168582</c:v>
                </c:pt>
                <c:pt idx="4">
                  <c:v>0.708472864663566</c:v>
                </c:pt>
                <c:pt idx="5">
                  <c:v>0.693050216115841</c:v>
                </c:pt>
                <c:pt idx="6">
                  <c:v>0.672677671944515</c:v>
                </c:pt>
                <c:pt idx="7">
                  <c:v>0.647515729156914</c:v>
                </c:pt>
                <c:pt idx="8">
                  <c:v>0.617761107496522</c:v>
                </c:pt>
                <c:pt idx="9">
                  <c:v>0.583644307970332</c:v>
                </c:pt>
                <c:pt idx="10">
                  <c:v>0.545426832347413</c:v>
                </c:pt>
                <c:pt idx="11">
                  <c:v>0.503398132861601</c:v>
                </c:pt>
                <c:pt idx="12">
                  <c:v>0.45787236396723</c:v>
                </c:pt>
                <c:pt idx="13">
                  <c:v>0.409185007672507</c:v>
                </c:pt>
                <c:pt idx="14">
                  <c:v>0.357689440951034</c:v>
                </c:pt>
                <c:pt idx="15">
                  <c:v>0.303753508392221</c:v>
                </c:pt>
                <c:pt idx="16">
                  <c:v>0.247756156069544</c:v>
                </c:pt>
                <c:pt idx="17">
                  <c:v>0.190084174113145</c:v>
                </c:pt>
                <c:pt idx="18">
                  <c:v>0.131129086217619</c:v>
                </c:pt>
                <c:pt idx="19">
                  <c:v>0.071284214820067</c:v>
                </c:pt>
                <c:pt idx="20">
                  <c:v>0.0109419414202843</c:v>
                </c:pt>
                <c:pt idx="21">
                  <c:v>-0.0495088271112643</c:v>
                </c:pt>
                <c:pt idx="22">
                  <c:v>-0.109684983071701</c:v>
                </c:pt>
                <c:pt idx="23">
                  <c:v>-0.169211336650624</c:v>
                </c:pt>
                <c:pt idx="24">
                  <c:v>-0.227722537384622</c:v>
                </c:pt>
                <c:pt idx="25">
                  <c:v>-0.284864810736181</c:v>
                </c:pt>
                <c:pt idx="26">
                  <c:v>-0.340297524717156</c:v>
                </c:pt>
                <c:pt idx="27">
                  <c:v>-0.393694602766567</c:v>
                </c:pt>
                <c:pt idx="28">
                  <c:v>-0.444745799280423</c:v>
                </c:pt>
                <c:pt idx="29">
                  <c:v>-0.493157853449684</c:v>
                </c:pt>
                <c:pt idx="30">
                  <c:v>-0.53865553558312</c:v>
                </c:pt>
                <c:pt idx="31">
                  <c:v>-0.580982598076258</c:v>
                </c:pt>
                <c:pt idx="32">
                  <c:v>-0.619902640838408</c:v>
                </c:pt>
                <c:pt idx="33">
                  <c:v>-0.655199898497041</c:v>
                </c:pt>
                <c:pt idx="34">
                  <c:v>-0.686679954238084</c:v>
                </c:pt>
                <c:pt idx="35">
                  <c:v>-0.714170382861701</c:v>
                </c:pt>
                <c:pt idx="36">
                  <c:v>-0.737521323658525</c:v>
                </c:pt>
                <c:pt idx="37">
                  <c:v>-0.756605982132892</c:v>
                </c:pt>
                <c:pt idx="38">
                  <c:v>-0.771321058472606</c:v>
                </c:pt>
                <c:pt idx="39">
                  <c:v>-0.781587100013132</c:v>
                </c:pt>
                <c:pt idx="40">
                  <c:v>-0.787348774756004</c:v>
                </c:pt>
                <c:pt idx="41">
                  <c:v>-0.788575063235616</c:v>
                </c:pt>
                <c:pt idx="42">
                  <c:v>-0.785259366613347</c:v>
                </c:pt>
                <c:pt idx="43">
                  <c:v>-0.777419529723731</c:v>
                </c:pt>
                <c:pt idx="44">
                  <c:v>-0.765097778793821</c:v>
                </c:pt>
                <c:pt idx="45">
                  <c:v>-0.748360574583315</c:v>
                </c:pt>
                <c:pt idx="46">
                  <c:v>-0.727298382637888</c:v>
                </c:pt>
                <c:pt idx="47">
                  <c:v>-0.702025363081113</c:v>
                </c:pt>
                <c:pt idx="48">
                  <c:v>-0.6726789828098</c:v>
                </c:pt>
                <c:pt idx="49">
                  <c:v>-0.639419553000702</c:v>
                </c:pt>
                <c:pt idx="50">
                  <c:v>-0.602429694440023</c:v>
                </c:pt>
                <c:pt idx="51">
                  <c:v>-0.561913732316159</c:v>
                </c:pt>
                <c:pt idx="52">
                  <c:v>-0.518097020776291</c:v>
                </c:pt>
                <c:pt idx="53">
                  <c:v>-0.471225195777448</c:v>
                </c:pt>
                <c:pt idx="54">
                  <c:v>-0.421563352634972</c:v>
                </c:pt>
                <c:pt idx="55">
                  <c:v>-0.369395142291529</c:v>
                </c:pt>
                <c:pt idx="56">
                  <c:v>-0.315021777833832</c:v>
                </c:pt>
                <c:pt idx="57">
                  <c:v>-0.258760940335624</c:v>
                </c:pt>
                <c:pt idx="58">
                  <c:v>-0.200945570884312</c:v>
                </c:pt>
                <c:pt idx="59">
                  <c:v>-0.141922533854722</c:v>
                </c:pt>
                <c:pt idx="60">
                  <c:v>-0.0820511353287565</c:v>
                </c:pt>
                <c:pt idx="61">
                  <c:v>-0.0217014802246345</c:v>
                </c:pt>
                <c:pt idx="62">
                  <c:v>0.038747347628771</c:v>
                </c:pt>
                <c:pt idx="63">
                  <c:v>0.0989092963884644</c:v>
                </c:pt>
                <c:pt idx="64">
                  <c:v>0.158393558856617</c:v>
                </c:pt>
                <c:pt idx="65">
                  <c:v>0.21680699321691</c:v>
                </c:pt>
                <c:pt idx="66">
                  <c:v>0.273756752351202</c:v>
                </c:pt>
                <c:pt idx="67">
                  <c:v>0.328853115170364</c:v>
                </c:pt>
                <c:pt idx="68">
                  <c:v>0.38171250524471</c:v>
                </c:pt>
                <c:pt idx="69">
                  <c:v>0.431960673055921</c:v>
                </c:pt>
                <c:pt idx="70">
                  <c:v>0.479236008768649</c:v>
                </c:pt>
                <c:pt idx="71">
                  <c:v>0.523192942968568</c:v>
                </c:pt>
                <c:pt idx="72">
                  <c:v>0.563505383847086</c:v>
                </c:pt>
                <c:pt idx="73">
                  <c:v>0.599870131351681</c:v>
                </c:pt>
                <c:pt idx="74">
                  <c:v>0.632010202424635</c:v>
                </c:pt>
                <c:pt idx="75">
                  <c:v>0.659677997125657</c:v>
                </c:pt>
                <c:pt idx="76">
                  <c:v>0.682658233609283</c:v>
                </c:pt>
                <c:pt idx="77">
                  <c:v>0.700770580939619</c:v>
                </c:pt>
                <c:pt idx="78">
                  <c:v>0.713871922729675</c:v>
                </c:pt>
                <c:pt idx="79">
                  <c:v>0.72185819160461</c:v>
                </c:pt>
                <c:pt idx="80">
                  <c:v>0.724665724299844</c:v>
                </c:pt>
                <c:pt idx="81">
                  <c:v>0.722272099446319</c:v>
                </c:pt>
                <c:pt idx="82">
                  <c:v>0.714696434222038</c:v>
                </c:pt>
                <c:pt idx="83">
                  <c:v>0.701999131365421</c:v>
                </c:pt>
                <c:pt idx="84">
                  <c:v>0.684281083805155</c:v>
                </c:pt>
                <c:pt idx="85">
                  <c:v>0.661682359541941</c:v>
                </c:pt>
                <c:pt idx="86">
                  <c:v>0.634380403668031</c:v>
                </c:pt>
                <c:pt idx="87">
                  <c:v>0.602587806816163</c:v>
                </c:pt>
                <c:pt idx="88">
                  <c:v>0.566549699362583</c:v>
                </c:pt>
                <c:pt idx="89">
                  <c:v>0.526540837942082</c:v>
                </c:pt>
                <c:pt idx="90">
                  <c:v>0.482862455087298</c:v>
                </c:pt>
                <c:pt idx="91">
                  <c:v>0.435838944047836</c:v>
                </c:pt>
                <c:pt idx="92">
                  <c:v>0.3858144492338</c:v>
                </c:pt>
                <c:pt idx="93">
                  <c:v>0.333149428590727</c:v>
                </c:pt>
                <c:pt idx="94">
                  <c:v>0.278217247957756</c:v>
                </c:pt>
                <c:pt idx="95">
                  <c:v>0.221400859609176</c:v>
                </c:pt>
                <c:pt idx="96">
                  <c:v>0.163089608270437</c:v>
                </c:pt>
                <c:pt idx="97">
                  <c:v>0.103676198467767</c:v>
                </c:pt>
                <c:pt idx="98">
                  <c:v>0.043553847628595</c:v>
                </c:pt>
                <c:pt idx="99">
                  <c:v>-0.0168863596630908</c:v>
                </c:pt>
                <c:pt idx="100">
                  <c:v>-0.0772579090806973</c:v>
                </c:pt>
                <c:pt idx="101">
                  <c:v>-0.137181085620244</c:v>
                </c:pt>
                <c:pt idx="102">
                  <c:v>-0.196285000219752</c:v>
                </c:pt>
                <c:pt idx="103">
                  <c:v>-0.254209424414303</c:v>
                </c:pt>
                <c:pt idx="104">
                  <c:v>-0.310606446745802</c:v>
                </c:pt>
                <c:pt idx="105">
                  <c:v>-0.365141966586847</c:v>
                </c:pt>
                <c:pt idx="106">
                  <c:v>-0.417497041801126</c:v>
                </c:pt>
                <c:pt idx="107">
                  <c:v>-0.46736910640356</c:v>
                </c:pt>
                <c:pt idx="108">
                  <c:v>-0.514473073271893</c:v>
                </c:pt>
                <c:pt idx="109">
                  <c:v>-0.558542335215222</c:v>
                </c:pt>
                <c:pt idx="110">
                  <c:v>-0.59932967550888</c:v>
                </c:pt>
                <c:pt idx="111">
                  <c:v>-0.636608096566631</c:v>
                </c:pt>
                <c:pt idx="112">
                  <c:v>-0.670171572924494</c:v>
                </c:pt>
                <c:pt idx="113">
                  <c:v>-0.699835732314494</c:v>
                </c:pt>
                <c:pt idx="114">
                  <c:v>-0.725438466454788</c:v>
                </c:pt>
                <c:pt idx="115">
                  <c:v>-0.746840471382885</c:v>
                </c:pt>
                <c:pt idx="116">
                  <c:v>-0.763925715779981</c:v>
                </c:pt>
                <c:pt idx="117">
                  <c:v>-0.776601834828043</c:v>
                </c:pt>
                <c:pt idx="118">
                  <c:v>-0.784800446704266</c:v>
                </c:pt>
                <c:pt idx="119">
                  <c:v>-0.788477388833295</c:v>
                </c:pt>
                <c:pt idx="120">
                  <c:v>-0.787612871419769</c:v>
                </c:pt>
                <c:pt idx="121">
                  <c:v>-0.782211546505267</c:v>
                </c:pt>
                <c:pt idx="122">
                  <c:v>-0.772302491720756</c:v>
                </c:pt>
                <c:pt idx="123">
                  <c:v>-0.757939108930272</c:v>
                </c:pt>
                <c:pt idx="124">
                  <c:v>-0.739198938967427</c:v>
                </c:pt>
                <c:pt idx="125">
                  <c:v>-0.716183394525995</c:v>
                </c:pt>
                <c:pt idx="126">
                  <c:v>-0.689017413874633</c:v>
                </c:pt>
                <c:pt idx="127">
                  <c:v>-0.657849038333817</c:v>
                </c:pt>
                <c:pt idx="128">
                  <c:v>-0.622848916297473</c:v>
                </c:pt>
                <c:pt idx="129">
                  <c:v>-0.584209735968765</c:v>
                </c:pt>
                <c:pt idx="130">
                  <c:v>-0.542145587892679</c:v>
                </c:pt>
                <c:pt idx="131">
                  <c:v>-0.496891256817301</c:v>
                </c:pt>
                <c:pt idx="132">
                  <c:v>-0.448701440479531</c:v>
                </c:pt>
                <c:pt idx="133">
                  <c:v>-0.397849890641038</c:v>
                </c:pt>
                <c:pt idx="134">
                  <c:v>-0.344628469259149</c:v>
                </c:pt>
                <c:pt idx="135">
                  <c:v>-0.289346110173696</c:v>
                </c:pt>
                <c:pt idx="136">
                  <c:v>-0.232327674325422</c:v>
                </c:pt>
                <c:pt idx="137">
                  <c:v>-0.173912684476671</c:v>
                </c:pt>
                <c:pt idx="138">
                  <c:v>-0.114453923866145</c:v>
                </c:pt>
                <c:pt idx="139">
                  <c:v>-0.0543158824328036</c:v>
                </c:pt>
                <c:pt idx="140">
                  <c:v>0.00612696565840665</c:v>
                </c:pt>
                <c:pt idx="141">
                  <c:v>0.0664920682533792</c:v>
                </c:pt>
                <c:pt idx="142">
                  <c:v>0.126390897851247</c:v>
                </c:pt>
                <c:pt idx="143">
                  <c:v>0.185431259554553</c:v>
                </c:pt>
                <c:pt idx="144">
                  <c:v>0.243219808127694</c:v>
                </c:pt>
                <c:pt idx="145">
                  <c:v>0.299364771562806</c:v>
                </c:pt>
                <c:pt idx="146">
                  <c:v>0.353478870956961</c:v>
                </c:pt>
                <c:pt idx="147">
                  <c:v>0.405182417943864</c:v>
                </c:pt>
                <c:pt idx="148">
                  <c:v>0.454106561695301</c:v>
                </c:pt>
                <c:pt idx="149">
                  <c:v>0.499896648019411</c:v>
                </c:pt>
                <c:pt idx="150">
                  <c:v>0.542215643780344</c:v>
                </c:pt>
                <c:pt idx="151">
                  <c:v>0.580747571300308</c:v>
                </c:pt>
                <c:pt idx="152">
                  <c:v>0.615200890092293</c:v>
                </c:pt>
                <c:pt idx="153">
                  <c:v>0.645311757768166</c:v>
                </c:pt>
                <c:pt idx="154">
                  <c:v>0.670847098746924</c:v>
                </c:pt>
                <c:pt idx="155">
                  <c:v>0.691607408830371</c:v>
                </c:pt>
                <c:pt idx="156">
                  <c:v>0.707429226098717</c:v>
                </c:pt>
                <c:pt idx="157">
                  <c:v>0.71818720397004</c:v>
                </c:pt>
                <c:pt idx="158">
                  <c:v>0.723795730613139</c:v>
                </c:pt>
                <c:pt idx="159">
                  <c:v>0.724210049881938</c:v>
                </c:pt>
                <c:pt idx="160">
                  <c:v>0.719426852132389</c:v>
                </c:pt>
                <c:pt idx="161">
                  <c:v>0.709484318044504</c:v>
                </c:pt>
                <c:pt idx="162">
                  <c:v>0.694461614190113</c:v>
                </c:pt>
                <c:pt idx="163">
                  <c:v>0.67447785477514</c:v>
                </c:pt>
                <c:pt idx="164">
                  <c:v>0.649690558936731</c:v>
                </c:pt>
                <c:pt idx="165">
                  <c:v>0.620293646447387</c:v>
                </c:pt>
                <c:pt idx="166">
                  <c:v>0.586515026071445</c:v>
                </c:pt>
                <c:pt idx="167">
                  <c:v>0.548613839578254</c:v>
                </c:pt>
                <c:pt idx="168">
                  <c:v>0.506877430311907</c:v>
                </c:pt>
                <c:pt idx="169">
                  <c:v>0.461618108067728</c:v>
                </c:pt>
                <c:pt idx="170">
                  <c:v>0.413169781925041</c:v>
                </c:pt>
                <c:pt idx="171">
                  <c:v>0.361884529876297</c:v>
                </c:pt>
                <c:pt idx="172">
                  <c:v>0.308129168900969</c:v>
                </c:pt>
                <c:pt idx="173">
                  <c:v>0.252281882102664</c:v>
                </c:pt>
                <c:pt idx="174">
                  <c:v>0.194728951099569</c:v>
                </c:pt>
                <c:pt idx="175">
                  <c:v>0.13586163265171</c:v>
                </c:pt>
                <c:pt idx="176">
                  <c:v>0.0760732090191065</c:v>
                </c:pt>
                <c:pt idx="177">
                  <c:v>0.0157562322346183</c:v>
                </c:pt>
                <c:pt idx="178">
                  <c:v>-0.0447000262000481</c:v>
                </c:pt>
                <c:pt idx="179">
                  <c:v>-0.104911916464477</c:v>
                </c:pt>
                <c:pt idx="180">
                  <c:v>-0.164503545280967</c:v>
                </c:pt>
                <c:pt idx="181">
                  <c:v>-0.223108712665597</c:v>
                </c:pt>
                <c:pt idx="182">
                  <c:v>-0.280372662708385</c:v>
                </c:pt>
                <c:pt idx="183">
                  <c:v>-0.335953663146318</c:v>
                </c:pt>
                <c:pt idx="184">
                  <c:v>-0.389524429878076</c:v>
                </c:pt>
                <c:pt idx="185">
                  <c:v>-0.440773412845352</c:v>
                </c:pt>
                <c:pt idx="186">
                  <c:v>-0.489405959015792</c:v>
                </c:pt>
                <c:pt idx="187">
                  <c:v>-0.535145366794093</c:v>
                </c:pt>
                <c:pt idx="188">
                  <c:v>-0.577733844192351</c:v>
                </c:pt>
                <c:pt idx="189">
                  <c:v>-0.616933380766713</c:v>
                </c:pt>
                <c:pt idx="190">
                  <c:v>-0.652526540842203</c:v>
                </c:pt>
                <c:pt idx="191">
                  <c:v>-0.684317183071761</c:v>
                </c:pt>
                <c:pt idx="192">
                  <c:v>-0.712131109082624</c:v>
                </c:pt>
                <c:pt idx="193">
                  <c:v>-0.735816641959817</c:v>
                </c:pt>
                <c:pt idx="194">
                  <c:v>-0.755245133698582</c:v>
                </c:pt>
                <c:pt idx="195">
                  <c:v>-0.770311399605658</c:v>
                </c:pt>
                <c:pt idx="196">
                  <c:v>-0.780934076920723</c:v>
                </c:pt>
                <c:pt idx="197">
                  <c:v>-0.787055904729592</c:v>
                </c:pt>
                <c:pt idx="198">
                  <c:v>-0.788643922417632</c:v>
                </c:pt>
                <c:pt idx="199">
                  <c:v>-0.785689584495243</c:v>
                </c:pt>
                <c:pt idx="200">
                  <c:v>-0.778208790441483</c:v>
                </c:pt>
                <c:pt idx="201">
                  <c:v>-0.766241829202281</c:v>
                </c:pt>
                <c:pt idx="202">
                  <c:v>-0.749853239016394</c:v>
                </c:pt>
                <c:pt idx="203">
                  <c:v>-0.729131584188391</c:v>
                </c:pt>
                <c:pt idx="204">
                  <c:v>-0.704189151185654</c:v>
                </c:pt>
                <c:pt idx="205">
                  <c:v>-0.675161566905421</c:v>
                </c:pt>
                <c:pt idx="206">
                  <c:v>-0.642207342027804</c:v>
                </c:pt>
                <c:pt idx="207">
                  <c:v>-0.605507342019019</c:v>
                </c:pt>
                <c:pt idx="208">
                  <c:v>-0.565264187509612</c:v>
                </c:pt>
                <c:pt idx="209">
                  <c:v>-0.521701584471544</c:v>
                </c:pt>
                <c:pt idx="210">
                  <c:v>-0.475063582882031</c:v>
                </c:pt>
                <c:pt idx="211">
                  <c:v>-0.425613760454242</c:v>
                </c:pt>
                <c:pt idx="212">
                  <c:v>-0.373634325656893</c:v>
                </c:pt>
                <c:pt idx="213">
                  <c:v>-0.319425131746908</c:v>
                </c:pt>
                <c:pt idx="214">
                  <c:v>-0.263302591083249</c:v>
                </c:pt>
                <c:pt idx="215">
                  <c:v>-0.205598476745329</c:v>
                </c:pt>
                <c:pt idx="216">
                  <c:v>-0.146658596637537</c:v>
                </c:pt>
                <c:pt idx="217">
                  <c:v>-0.0868413240498542</c:v>
                </c:pt>
                <c:pt idx="218">
                  <c:v>-0.0265159682227325</c:v>
                </c:pt>
                <c:pt idx="219">
                  <c:v>0.0339390309359215</c:v>
                </c:pt>
                <c:pt idx="220">
                  <c:v>0.0941380980946076</c:v>
                </c:pt>
                <c:pt idx="221">
                  <c:v>0.153690718791728</c:v>
                </c:pt>
                <c:pt idx="222">
                  <c:v>0.212203843499589</c:v>
                </c:pt>
                <c:pt idx="223">
                  <c:v>0.269284500469683</c:v>
                </c:pt>
                <c:pt idx="224">
                  <c:v>0.324542611404218</c:v>
                </c:pt>
                <c:pt idx="225">
                  <c:v>0.37759399591465</c:v>
                </c:pt>
                <c:pt idx="226">
                  <c:v>0.428063541834559</c:v>
                </c:pt>
                <c:pt idx="227">
                  <c:v>0.475588509030187</c:v>
                </c:pt>
                <c:pt idx="228">
                  <c:v>0.519821924910978</c:v>
                </c:pt>
                <c:pt idx="229">
                  <c:v>0.56043602079498</c:v>
                </c:pt>
                <c:pt idx="230">
                  <c:v>0.597125650232379</c:v>
                </c:pt>
                <c:pt idx="231">
                  <c:v>0.629611623859205</c:v>
                </c:pt>
                <c:pt idx="232">
                  <c:v>0.657643890819746</c:v>
                </c:pt>
                <c:pt idx="233">
                  <c:v>0.681004494786703</c:v>
                </c:pt>
                <c:pt idx="234">
                  <c:v>0.699510233367492</c:v>
                </c:pt>
                <c:pt idx="235">
                  <c:v>0.713014953447316</c:v>
                </c:pt>
                <c:pt idx="236">
                  <c:v>0.72141142181988</c:v>
                </c:pt>
                <c:pt idx="237">
                  <c:v>0.724632720018087</c:v>
                </c:pt>
                <c:pt idx="238">
                  <c:v>0.722653124368522</c:v>
                </c:pt>
                <c:pt idx="239">
                  <c:v>0.715488446250036</c:v>
                </c:pt>
                <c:pt idx="240">
                  <c:v>0.703195822818688</c:v>
                </c:pt>
                <c:pt idx="241">
                  <c:v>0.685872964198202</c:v>
                </c:pt>
                <c:pt idx="242">
                  <c:v>0.663656878575437</c:v>
                </c:pt>
                <c:pt idx="243">
                  <c:v>0.636722111015967</c:v>
                </c:pt>
                <c:pt idx="244">
                  <c:v>0.605278544380933</c:v>
                </c:pt>
                <c:pt idx="245">
                  <c:v>0.569568820969254</c:v>
                </c:pt>
                <c:pt idx="246">
                  <c:v>0.529865450977535</c:v>
                </c:pt>
                <c:pt idx="247">
                  <c:v>0.486467678358634</c:v>
                </c:pt>
                <c:pt idx="248">
                  <c:v>0.439698176146438</c:v>
                </c:pt>
                <c:pt idx="249">
                  <c:v>0.389899641916759</c:v>
                </c:pt>
                <c:pt idx="250">
                  <c:v>0.337431360100339</c:v>
                </c:pt>
                <c:pt idx="251">
                  <c:v>0.282665791772667</c:v>
                </c:pt>
                <c:pt idx="252">
                  <c:v>0.225985244780468</c:v>
                </c:pt>
                <c:pt idx="253">
                  <c:v>0.167778668241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8680"/>
        <c:axId val="76771574"/>
      </c:lineChart>
      <c:catAx>
        <c:axId val="604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74"/>
        <c:crossesAt val="0"/>
        <c:auto val="1"/>
        <c:lblAlgn val="ctr"/>
        <c:lblOffset val="100"/>
        <c:noMultiLvlLbl val="0"/>
      </c:catAx>
      <c:valAx>
        <c:axId val="767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M Demod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FM Demodul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IU$9</c:f>
              <c:numCache>
                <c:formatCode>General</c:formatCode>
                <c:ptCount val="254"/>
                <c:pt idx="2">
                  <c:v>0.520502421999725</c:v>
                </c:pt>
                <c:pt idx="3">
                  <c:v>0.519852922771073</c:v>
                </c:pt>
                <c:pt idx="4">
                  <c:v>0.518559108082946</c:v>
                </c:pt>
                <c:pt idx="5">
                  <c:v>0.51663127701448</c:v>
                </c:pt>
                <c:pt idx="6">
                  <c:v>0.514084708993064</c:v>
                </c:pt>
                <c:pt idx="7">
                  <c:v>0.510939466144614</c:v>
                </c:pt>
                <c:pt idx="8">
                  <c:v>0.507220138437065</c:v>
                </c:pt>
                <c:pt idx="9">
                  <c:v>0.502955538496292</c:v>
                </c:pt>
                <c:pt idx="10">
                  <c:v>0.498178354043427</c:v>
                </c:pt>
                <c:pt idx="11">
                  <c:v>0.4929247666077</c:v>
                </c:pt>
                <c:pt idx="12">
                  <c:v>0.487234045495904</c:v>
                </c:pt>
                <c:pt idx="13">
                  <c:v>0.481148125959063</c:v>
                </c:pt>
                <c:pt idx="14">
                  <c:v>0.474711180118879</c:v>
                </c:pt>
                <c:pt idx="15">
                  <c:v>0.467969188549028</c:v>
                </c:pt>
                <c:pt idx="16">
                  <c:v>0.460969519508693</c:v>
                </c:pt>
                <c:pt idx="17">
                  <c:v>0.453760521764143</c:v>
                </c:pt>
                <c:pt idx="18">
                  <c:v>0.446391135777202</c:v>
                </c:pt>
                <c:pt idx="19">
                  <c:v>0.438910526852508</c:v>
                </c:pt>
                <c:pt idx="20">
                  <c:v>0.431367742677536</c:v>
                </c:pt>
                <c:pt idx="21">
                  <c:v>0.423811396611092</c:v>
                </c:pt>
                <c:pt idx="22">
                  <c:v>0.416289377116037</c:v>
                </c:pt>
                <c:pt idx="23">
                  <c:v>0.408848582918672</c:v>
                </c:pt>
                <c:pt idx="24">
                  <c:v>0.401534682826922</c:v>
                </c:pt>
                <c:pt idx="25">
                  <c:v>0.394391898657977</c:v>
                </c:pt>
                <c:pt idx="26">
                  <c:v>0.387462809410356</c:v>
                </c:pt>
                <c:pt idx="27">
                  <c:v>0.380788174654179</c:v>
                </c:pt>
                <c:pt idx="28">
                  <c:v>0.374406775089947</c:v>
                </c:pt>
                <c:pt idx="29">
                  <c:v>0.36835526831879</c:v>
                </c:pt>
                <c:pt idx="30">
                  <c:v>0.36266805805211</c:v>
                </c:pt>
                <c:pt idx="31">
                  <c:v>0.357377175240468</c:v>
                </c:pt>
                <c:pt idx="32">
                  <c:v>0.352512169895199</c:v>
                </c:pt>
                <c:pt idx="33">
                  <c:v>0.34810001268787</c:v>
                </c:pt>
                <c:pt idx="34">
                  <c:v>0.344165005720239</c:v>
                </c:pt>
                <c:pt idx="35">
                  <c:v>0.340728702142287</c:v>
                </c:pt>
                <c:pt idx="36">
                  <c:v>0.337809834542684</c:v>
                </c:pt>
                <c:pt idx="37">
                  <c:v>0.335424252233388</c:v>
                </c:pt>
                <c:pt idx="38">
                  <c:v>0.333584867690924</c:v>
                </c:pt>
                <c:pt idx="39">
                  <c:v>0.332301612498359</c:v>
                </c:pt>
                <c:pt idx="40">
                  <c:v>0.3315814031555</c:v>
                </c:pt>
                <c:pt idx="41">
                  <c:v>0.331428117095548</c:v>
                </c:pt>
                <c:pt idx="42">
                  <c:v>0.331842579173332</c:v>
                </c:pt>
                <c:pt idx="43">
                  <c:v>0.332822558784534</c:v>
                </c:pt>
                <c:pt idx="44">
                  <c:v>0.334362777650772</c:v>
                </c:pt>
                <c:pt idx="45">
                  <c:v>0.336454928177086</c:v>
                </c:pt>
                <c:pt idx="46">
                  <c:v>0.339087702170264</c:v>
                </c:pt>
                <c:pt idx="47">
                  <c:v>0.342246829614861</c:v>
                </c:pt>
                <c:pt idx="48">
                  <c:v>0.345915127148775</c:v>
                </c:pt>
                <c:pt idx="49">
                  <c:v>0.350072555874912</c:v>
                </c:pt>
                <c:pt idx="50">
                  <c:v>0.354696288194997</c:v>
                </c:pt>
                <c:pt idx="51">
                  <c:v>0.35976078346048</c:v>
                </c:pt>
                <c:pt idx="52">
                  <c:v>0.365237872402964</c:v>
                </c:pt>
                <c:pt idx="53">
                  <c:v>0.371096850527819</c:v>
                </c:pt>
                <c:pt idx="54">
                  <c:v>0.377304580920629</c:v>
                </c:pt>
                <c:pt idx="55">
                  <c:v>0.383825607213559</c:v>
                </c:pt>
                <c:pt idx="56">
                  <c:v>0.390622277770771</c:v>
                </c:pt>
                <c:pt idx="57">
                  <c:v>0.397654882458047</c:v>
                </c:pt>
                <c:pt idx="58">
                  <c:v>0.404881803639461</c:v>
                </c:pt>
                <c:pt idx="59">
                  <c:v>0.41225968326816</c:v>
                </c:pt>
                <c:pt idx="60">
                  <c:v>0.419743608083905</c:v>
                </c:pt>
                <c:pt idx="61">
                  <c:v>0.427287314971921</c:v>
                </c:pt>
                <c:pt idx="62">
                  <c:v>0.434843418453596</c:v>
                </c:pt>
                <c:pt idx="63">
                  <c:v>0.442363662048558</c:v>
                </c:pt>
                <c:pt idx="64">
                  <c:v>0.449799194857077</c:v>
                </c:pt>
                <c:pt idx="65">
                  <c:v>0.457100874152114</c:v>
                </c:pt>
                <c:pt idx="66">
                  <c:v>0.4642195940439</c:v>
                </c:pt>
                <c:pt idx="67">
                  <c:v>0.471106639396296</c:v>
                </c:pt>
                <c:pt idx="68">
                  <c:v>0.477714063155589</c:v>
                </c:pt>
                <c:pt idx="69">
                  <c:v>0.48399508413199</c:v>
                </c:pt>
                <c:pt idx="70">
                  <c:v>0.489904501096081</c:v>
                </c:pt>
                <c:pt idx="71">
                  <c:v>0.495399117871071</c:v>
                </c:pt>
                <c:pt idx="72">
                  <c:v>0.500438172980886</c:v>
                </c:pt>
                <c:pt idx="73">
                  <c:v>0.50498376641896</c:v>
                </c:pt>
                <c:pt idx="74">
                  <c:v>0.509001275303079</c:v>
                </c:pt>
                <c:pt idx="75">
                  <c:v>0.512459749640707</c:v>
                </c:pt>
                <c:pt idx="76">
                  <c:v>0.51533227920116</c:v>
                </c:pt>
                <c:pt idx="77">
                  <c:v>0.517596322617452</c:v>
                </c:pt>
                <c:pt idx="78">
                  <c:v>0.519233990341209</c:v>
                </c:pt>
                <c:pt idx="79">
                  <c:v>0.520232273950576</c:v>
                </c:pt>
                <c:pt idx="80">
                  <c:v>0.52058321553748</c:v>
                </c:pt>
                <c:pt idx="81">
                  <c:v>0.52028401243079</c:v>
                </c:pt>
                <c:pt idx="82">
                  <c:v>0.519337054277755</c:v>
                </c:pt>
                <c:pt idx="83">
                  <c:v>0.517749891420678</c:v>
                </c:pt>
                <c:pt idx="84">
                  <c:v>0.515535135475644</c:v>
                </c:pt>
                <c:pt idx="85">
                  <c:v>0.512710294942743</c:v>
                </c:pt>
                <c:pt idx="86">
                  <c:v>0.509297550458504</c:v>
                </c:pt>
                <c:pt idx="87">
                  <c:v>0.50532347585202</c:v>
                </c:pt>
                <c:pt idx="88">
                  <c:v>0.500818712420323</c:v>
                </c:pt>
                <c:pt idx="89">
                  <c:v>0.49581760474276</c:v>
                </c:pt>
                <c:pt idx="90">
                  <c:v>0.490357806885912</c:v>
                </c:pt>
                <c:pt idx="91">
                  <c:v>0.48447986800598</c:v>
                </c:pt>
                <c:pt idx="92">
                  <c:v>0.478226806154225</c:v>
                </c:pt>
                <c:pt idx="93">
                  <c:v>0.471643678573841</c:v>
                </c:pt>
                <c:pt idx="94">
                  <c:v>0.46477715599472</c:v>
                </c:pt>
                <c:pt idx="95">
                  <c:v>0.457675107451147</c:v>
                </c:pt>
                <c:pt idx="96">
                  <c:v>0.450386201033805</c:v>
                </c:pt>
                <c:pt idx="97">
                  <c:v>0.442959524808471</c:v>
                </c:pt>
                <c:pt idx="98">
                  <c:v>0.435444230953574</c:v>
                </c:pt>
                <c:pt idx="99">
                  <c:v>0.427889205042114</c:v>
                </c:pt>
                <c:pt idx="100">
                  <c:v>0.420342761364913</c:v>
                </c:pt>
                <c:pt idx="101">
                  <c:v>0.41285236429747</c:v>
                </c:pt>
                <c:pt idx="102">
                  <c:v>0.405464374972531</c:v>
                </c:pt>
                <c:pt idx="103">
                  <c:v>0.398223821948212</c:v>
                </c:pt>
                <c:pt idx="104">
                  <c:v>0.391174194156775</c:v>
                </c:pt>
                <c:pt idx="105">
                  <c:v>0.384357254176644</c:v>
                </c:pt>
                <c:pt idx="106">
                  <c:v>0.377812869774859</c:v>
                </c:pt>
                <c:pt idx="107">
                  <c:v>0.371578861699555</c:v>
                </c:pt>
                <c:pt idx="108">
                  <c:v>0.365690865841013</c:v>
                </c:pt>
                <c:pt idx="109">
                  <c:v>0.360182208098097</c:v>
                </c:pt>
                <c:pt idx="110">
                  <c:v>0.35508379056139</c:v>
                </c:pt>
                <c:pt idx="111">
                  <c:v>0.350423987929171</c:v>
                </c:pt>
                <c:pt idx="112">
                  <c:v>0.346228553384438</c:v>
                </c:pt>
                <c:pt idx="113">
                  <c:v>0.342520533460688</c:v>
                </c:pt>
                <c:pt idx="114">
                  <c:v>0.339320191693152</c:v>
                </c:pt>
                <c:pt idx="115">
                  <c:v>0.336644941077139</c:v>
                </c:pt>
                <c:pt idx="116">
                  <c:v>0.334509285527502</c:v>
                </c:pt>
                <c:pt idx="117">
                  <c:v>0.332924770646495</c:v>
                </c:pt>
                <c:pt idx="118">
                  <c:v>0.331899944161967</c:v>
                </c:pt>
                <c:pt idx="119">
                  <c:v>0.331440326395838</c:v>
                </c:pt>
                <c:pt idx="120">
                  <c:v>0.331548391072529</c:v>
                </c:pt>
                <c:pt idx="121">
                  <c:v>0.332223556686842</c:v>
                </c:pt>
                <c:pt idx="122">
                  <c:v>0.333462188534906</c:v>
                </c:pt>
                <c:pt idx="123">
                  <c:v>0.335257611383716</c:v>
                </c:pt>
                <c:pt idx="124">
                  <c:v>0.337600132629072</c:v>
                </c:pt>
                <c:pt idx="125">
                  <c:v>0.340477075684251</c:v>
                </c:pt>
                <c:pt idx="126">
                  <c:v>0.343872823265671</c:v>
                </c:pt>
                <c:pt idx="127">
                  <c:v>0.347768870208273</c:v>
                </c:pt>
                <c:pt idx="128">
                  <c:v>0.352143885462816</c:v>
                </c:pt>
                <c:pt idx="129">
                  <c:v>0.356973783003904</c:v>
                </c:pt>
                <c:pt idx="130">
                  <c:v>0.362231801513415</c:v>
                </c:pt>
                <c:pt idx="131">
                  <c:v>0.367888592897837</c:v>
                </c:pt>
                <c:pt idx="132">
                  <c:v>0.373912319940059</c:v>
                </c:pt>
                <c:pt idx="133">
                  <c:v>0.38026876366987</c:v>
                </c:pt>
                <c:pt idx="134">
                  <c:v>0.386921441342606</c:v>
                </c:pt>
                <c:pt idx="135">
                  <c:v>0.393831736228288</c:v>
                </c:pt>
                <c:pt idx="136">
                  <c:v>0.400959040709322</c:v>
                </c:pt>
                <c:pt idx="137">
                  <c:v>0.408260914440416</c:v>
                </c:pt>
                <c:pt idx="138">
                  <c:v>0.415693259516732</c:v>
                </c:pt>
                <c:pt idx="139">
                  <c:v>0.4232105146959</c:v>
                </c:pt>
                <c:pt idx="140">
                  <c:v>0.430765870707301</c:v>
                </c:pt>
                <c:pt idx="141">
                  <c:v>0.438311508531672</c:v>
                </c:pt>
                <c:pt idx="142">
                  <c:v>0.445798862231406</c:v>
                </c:pt>
                <c:pt idx="143">
                  <c:v>0.453178907444319</c:v>
                </c:pt>
                <c:pt idx="144">
                  <c:v>0.460402476015962</c:v>
                </c:pt>
                <c:pt idx="145">
                  <c:v>0.467420596445351</c:v>
                </c:pt>
                <c:pt idx="146">
                  <c:v>0.47418485886962</c:v>
                </c:pt>
                <c:pt idx="147">
                  <c:v>0.480647802242983</c:v>
                </c:pt>
                <c:pt idx="148">
                  <c:v>0.486763320211913</c:v>
                </c:pt>
                <c:pt idx="149">
                  <c:v>0.492487081002426</c:v>
                </c:pt>
                <c:pt idx="150">
                  <c:v>0.497776955472543</c:v>
                </c:pt>
                <c:pt idx="151">
                  <c:v>0.502593446412538</c:v>
                </c:pt>
                <c:pt idx="152">
                  <c:v>0.506900111261537</c:v>
                </c:pt>
                <c:pt idx="153">
                  <c:v>0.510663969721021</c:v>
                </c:pt>
                <c:pt idx="154">
                  <c:v>0.513855887343366</c:v>
                </c:pt>
                <c:pt idx="155">
                  <c:v>0.516450926103796</c:v>
                </c:pt>
                <c:pt idx="156">
                  <c:v>0.51842865326234</c:v>
                </c:pt>
                <c:pt idx="157">
                  <c:v>0.519773400496255</c:v>
                </c:pt>
                <c:pt idx="158">
                  <c:v>0.520474466326642</c:v>
                </c:pt>
                <c:pt idx="159">
                  <c:v>0.520526256235242</c:v>
                </c:pt>
                <c:pt idx="160">
                  <c:v>0.519928356516549</c:v>
                </c:pt>
                <c:pt idx="161">
                  <c:v>0.518685539755563</c:v>
                </c:pt>
                <c:pt idx="162">
                  <c:v>0.516807701773764</c:v>
                </c:pt>
                <c:pt idx="163">
                  <c:v>0.514309731846892</c:v>
                </c:pt>
                <c:pt idx="164">
                  <c:v>0.511211319867091</c:v>
                </c:pt>
                <c:pt idx="165">
                  <c:v>0.507536705805923</c:v>
                </c:pt>
                <c:pt idx="166">
                  <c:v>0.503314378258931</c:v>
                </c:pt>
                <c:pt idx="167">
                  <c:v>0.498576729947282</c:v>
                </c:pt>
                <c:pt idx="168">
                  <c:v>0.493359678788988</c:v>
                </c:pt>
                <c:pt idx="169">
                  <c:v>0.487702263508466</c:v>
                </c:pt>
                <c:pt idx="170">
                  <c:v>0.48164622274063</c:v>
                </c:pt>
                <c:pt idx="171">
                  <c:v>0.475235566234537</c:v>
                </c:pt>
                <c:pt idx="172">
                  <c:v>0.468516146112621</c:v>
                </c:pt>
                <c:pt idx="173">
                  <c:v>0.461535235262833</c:v>
                </c:pt>
                <c:pt idx="174">
                  <c:v>0.454341118887446</c:v>
                </c:pt>
                <c:pt idx="175">
                  <c:v>0.446982704081464</c:v>
                </c:pt>
                <c:pt idx="176">
                  <c:v>0.439509151127388</c:v>
                </c:pt>
                <c:pt idx="177">
                  <c:v>0.431969529029327</c:v>
                </c:pt>
                <c:pt idx="178">
                  <c:v>0.424412496724994</c:v>
                </c:pt>
                <c:pt idx="179">
                  <c:v>0.41688601044194</c:v>
                </c:pt>
                <c:pt idx="180">
                  <c:v>0.409437056839879</c:v>
                </c:pt>
                <c:pt idx="181">
                  <c:v>0.4021114109168</c:v>
                </c:pt>
                <c:pt idx="182">
                  <c:v>0.394953417161452</c:v>
                </c:pt>
                <c:pt idx="183">
                  <c:v>0.38800579210671</c:v>
                </c:pt>
                <c:pt idx="184">
                  <c:v>0.381309446265241</c:v>
                </c:pt>
                <c:pt idx="185">
                  <c:v>0.374903323394331</c:v>
                </c:pt>
                <c:pt idx="186">
                  <c:v>0.368824255123026</c:v>
                </c:pt>
                <c:pt idx="187">
                  <c:v>0.363106829150738</c:v>
                </c:pt>
                <c:pt idx="188">
                  <c:v>0.357783269475956</c:v>
                </c:pt>
                <c:pt idx="189">
                  <c:v>0.352883327404161</c:v>
                </c:pt>
                <c:pt idx="190">
                  <c:v>0.348434182394725</c:v>
                </c:pt>
                <c:pt idx="191">
                  <c:v>0.34446035211603</c:v>
                </c:pt>
                <c:pt idx="192">
                  <c:v>0.340983611364672</c:v>
                </c:pt>
                <c:pt idx="193">
                  <c:v>0.338022919755023</c:v>
                </c:pt>
                <c:pt idx="194">
                  <c:v>0.335594358287677</c:v>
                </c:pt>
                <c:pt idx="195">
                  <c:v>0.333711075049293</c:v>
                </c:pt>
                <c:pt idx="196">
                  <c:v>0.33238324038491</c:v>
                </c:pt>
                <c:pt idx="197">
                  <c:v>0.331618011908801</c:v>
                </c:pt>
                <c:pt idx="198">
                  <c:v>0.331419509697796</c:v>
                </c:pt>
                <c:pt idx="199">
                  <c:v>0.331788801938095</c:v>
                </c:pt>
                <c:pt idx="200">
                  <c:v>0.332723901194815</c:v>
                </c:pt>
                <c:pt idx="201">
                  <c:v>0.334219771349715</c:v>
                </c:pt>
                <c:pt idx="202">
                  <c:v>0.336268345122951</c:v>
                </c:pt>
                <c:pt idx="203">
                  <c:v>0.338858551976451</c:v>
                </c:pt>
                <c:pt idx="204">
                  <c:v>0.341976356101793</c:v>
                </c:pt>
                <c:pt idx="205">
                  <c:v>0.345604804136822</c:v>
                </c:pt>
                <c:pt idx="206">
                  <c:v>0.349724082246524</c:v>
                </c:pt>
                <c:pt idx="207">
                  <c:v>0.354311582247623</c:v>
                </c:pt>
                <c:pt idx="208">
                  <c:v>0.359341976561298</c:v>
                </c:pt>
                <c:pt idx="209">
                  <c:v>0.364787301941057</c:v>
                </c:pt>
                <c:pt idx="210">
                  <c:v>0.370617052139746</c:v>
                </c:pt>
                <c:pt idx="211">
                  <c:v>0.37679827994322</c:v>
                </c:pt>
                <c:pt idx="212">
                  <c:v>0.383295709292888</c:v>
                </c:pt>
                <c:pt idx="213">
                  <c:v>0.390071858531636</c:v>
                </c:pt>
                <c:pt idx="214">
                  <c:v>0.397087176114594</c:v>
                </c:pt>
                <c:pt idx="215">
                  <c:v>0.404300190406834</c:v>
                </c:pt>
                <c:pt idx="216">
                  <c:v>0.411667675420308</c:v>
                </c:pt>
                <c:pt idx="217">
                  <c:v>0.419144834493768</c:v>
                </c:pt>
                <c:pt idx="218">
                  <c:v>0.426685503972158</c:v>
                </c:pt>
                <c:pt idx="219">
                  <c:v>0.43424237886699</c:v>
                </c:pt>
                <c:pt idx="220">
                  <c:v>0.441767262261826</c:v>
                </c:pt>
                <c:pt idx="221">
                  <c:v>0.449211339848966</c:v>
                </c:pt>
                <c:pt idx="222">
                  <c:v>0.456525480437449</c:v>
                </c:pt>
                <c:pt idx="223">
                  <c:v>0.46366056255871</c:v>
                </c:pt>
                <c:pt idx="224">
                  <c:v>0.470567826425527</c:v>
                </c:pt>
                <c:pt idx="225">
                  <c:v>0.477199249489331</c:v>
                </c:pt>
                <c:pt idx="226">
                  <c:v>0.48350794272932</c:v>
                </c:pt>
                <c:pt idx="227">
                  <c:v>0.489448563628773</c:v>
                </c:pt>
                <c:pt idx="228">
                  <c:v>0.494977740613872</c:v>
                </c:pt>
                <c:pt idx="229">
                  <c:v>0.500054502599373</c:v>
                </c:pt>
                <c:pt idx="230">
                  <c:v>0.504640706279047</c:v>
                </c:pt>
                <c:pt idx="231">
                  <c:v>0.508701452982401</c:v>
                </c:pt>
                <c:pt idx="232">
                  <c:v>0.512205486352468</c:v>
                </c:pt>
                <c:pt idx="233">
                  <c:v>0.515125561848338</c:v>
                </c:pt>
                <c:pt idx="234">
                  <c:v>0.517438779170937</c:v>
                </c:pt>
                <c:pt idx="235">
                  <c:v>0.519126869180914</c:v>
                </c:pt>
                <c:pt idx="236">
                  <c:v>0.520176427727485</c:v>
                </c:pt>
                <c:pt idx="237">
                  <c:v>0.520579090002261</c:v>
                </c:pt>
                <c:pt idx="238">
                  <c:v>0.520331640546065</c:v>
                </c:pt>
                <c:pt idx="239">
                  <c:v>0.519436055781255</c:v>
                </c:pt>
                <c:pt idx="240">
                  <c:v>0.517899477852336</c:v>
                </c:pt>
                <c:pt idx="241">
                  <c:v>0.515734120524775</c:v>
                </c:pt>
                <c:pt idx="242">
                  <c:v>0.51295710982193</c:v>
                </c:pt>
                <c:pt idx="243">
                  <c:v>0.509590263876996</c:v>
                </c:pt>
                <c:pt idx="244">
                  <c:v>0.505659818047617</c:v>
                </c:pt>
                <c:pt idx="245">
                  <c:v>0.501196102621157</c:v>
                </c:pt>
                <c:pt idx="246">
                  <c:v>0.496233181372192</c:v>
                </c:pt>
                <c:pt idx="247">
                  <c:v>0.490808459794829</c:v>
                </c:pt>
                <c:pt idx="248">
                  <c:v>0.484962272018305</c:v>
                </c:pt>
                <c:pt idx="249">
                  <c:v>0.478737455239595</c:v>
                </c:pt>
                <c:pt idx="250">
                  <c:v>0.472178920012542</c:v>
                </c:pt>
                <c:pt idx="251">
                  <c:v>0.465333223971583</c:v>
                </c:pt>
                <c:pt idx="252">
                  <c:v>0.458248155597559</c:v>
                </c:pt>
                <c:pt idx="253">
                  <c:v>0.45097233353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868"/>
        <c:axId val="39485586"/>
      </c:lineChart>
      <c:catAx>
        <c:axId val="51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586"/>
        <c:crossesAt val="0"/>
        <c:auto val="1"/>
        <c:lblAlgn val="ctr"/>
        <c:lblOffset val="100"/>
        <c:noMultiLvlLbl val="0"/>
      </c:catAx>
      <c:valAx>
        <c:axId val="394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23</xdr:row>
      <xdr:rowOff>75960</xdr:rowOff>
    </xdr:from>
    <xdr:to>
      <xdr:col>7</xdr:col>
      <xdr:colOff>249840</xdr:colOff>
      <xdr:row>39</xdr:row>
      <xdr:rowOff>56880</xdr:rowOff>
    </xdr:to>
    <xdr:graphicFrame>
      <xdr:nvGraphicFramePr>
        <xdr:cNvPr id="0" name="Chart 9"/>
        <xdr:cNvGraphicFramePr/>
      </xdr:nvGraphicFramePr>
      <xdr:xfrm>
        <a:off x="664200" y="3800160"/>
        <a:ext cx="4240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20</xdr:row>
      <xdr:rowOff>19080</xdr:rowOff>
    </xdr:from>
    <xdr:to>
      <xdr:col>15</xdr:col>
      <xdr:colOff>279720</xdr:colOff>
      <xdr:row>40</xdr:row>
      <xdr:rowOff>114480</xdr:rowOff>
    </xdr:to>
    <xdr:graphicFrame>
      <xdr:nvGraphicFramePr>
        <xdr:cNvPr id="1" name="Chart 10"/>
        <xdr:cNvGraphicFramePr/>
      </xdr:nvGraphicFramePr>
      <xdr:xfrm>
        <a:off x="5463000" y="3257640"/>
        <a:ext cx="45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4.99"/>
  </cols>
  <sheetData>
    <row r="1" customFormat="false" ht="12.75" hidden="false" customHeight="false" outlineLevel="0" collapsed="false">
      <c r="B1" s="0" t="s">
        <v>0</v>
      </c>
      <c r="C1" s="0" t="n">
        <v>0</v>
      </c>
      <c r="D1" s="0" t="n">
        <v>0.4</v>
      </c>
      <c r="E1" s="0" t="n">
        <v>0.8</v>
      </c>
      <c r="F1" s="0" t="n">
        <v>1.2</v>
      </c>
      <c r="G1" s="0" t="n">
        <v>1.6</v>
      </c>
      <c r="H1" s="0" t="n">
        <v>2</v>
      </c>
      <c r="I1" s="0" t="n">
        <v>2.4</v>
      </c>
      <c r="J1" s="0" t="n">
        <v>2.8</v>
      </c>
      <c r="K1" s="0" t="n">
        <v>3.2</v>
      </c>
      <c r="L1" s="0" t="n">
        <v>3.6</v>
      </c>
      <c r="M1" s="0" t="n">
        <v>4</v>
      </c>
      <c r="N1" s="0" t="n">
        <v>4.4</v>
      </c>
      <c r="O1" s="0" t="n">
        <v>4.8</v>
      </c>
      <c r="P1" s="0" t="n">
        <v>5.2</v>
      </c>
      <c r="Q1" s="0" t="n">
        <v>5.6</v>
      </c>
      <c r="R1" s="0" t="n">
        <v>6</v>
      </c>
      <c r="S1" s="0" t="n">
        <v>6.4</v>
      </c>
      <c r="T1" s="0" t="n">
        <v>6.8</v>
      </c>
      <c r="U1" s="0" t="n">
        <v>7.2</v>
      </c>
      <c r="V1" s="0" t="n">
        <v>7.6</v>
      </c>
      <c r="W1" s="0" t="n">
        <v>8</v>
      </c>
      <c r="X1" s="0" t="n">
        <v>8.4</v>
      </c>
      <c r="Y1" s="0" t="n">
        <v>8.8</v>
      </c>
      <c r="Z1" s="0" t="n">
        <v>9.2</v>
      </c>
      <c r="AA1" s="0" t="n">
        <v>9.6</v>
      </c>
      <c r="AB1" s="0" t="n">
        <v>10</v>
      </c>
      <c r="AC1" s="0" t="n">
        <v>10.4</v>
      </c>
      <c r="AD1" s="0" t="n">
        <v>10.8</v>
      </c>
      <c r="AE1" s="0" t="n">
        <v>11.2</v>
      </c>
      <c r="AF1" s="0" t="n">
        <v>11.6</v>
      </c>
      <c r="AG1" s="0" t="n">
        <v>12</v>
      </c>
      <c r="AH1" s="0" t="n">
        <v>12.4</v>
      </c>
      <c r="AI1" s="0" t="n">
        <v>12.8</v>
      </c>
      <c r="AJ1" s="0" t="n">
        <v>13.2</v>
      </c>
      <c r="AK1" s="0" t="n">
        <v>13.6</v>
      </c>
      <c r="AL1" s="0" t="n">
        <v>14</v>
      </c>
      <c r="AM1" s="0" t="n">
        <v>14.4</v>
      </c>
      <c r="AN1" s="0" t="n">
        <v>14.8</v>
      </c>
      <c r="AO1" s="0" t="n">
        <v>15.2</v>
      </c>
      <c r="AP1" s="0" t="n">
        <v>15.6</v>
      </c>
      <c r="AQ1" s="0" t="n">
        <v>16</v>
      </c>
      <c r="AR1" s="0" t="n">
        <v>16.4</v>
      </c>
      <c r="AS1" s="0" t="n">
        <v>16.8</v>
      </c>
      <c r="AT1" s="0" t="n">
        <v>17.2</v>
      </c>
      <c r="AU1" s="0" t="n">
        <v>17.6</v>
      </c>
      <c r="AV1" s="0" t="n">
        <v>18</v>
      </c>
      <c r="AW1" s="0" t="n">
        <v>18.4</v>
      </c>
      <c r="AX1" s="0" t="n">
        <v>18.8</v>
      </c>
      <c r="AY1" s="0" t="n">
        <v>19.2</v>
      </c>
      <c r="AZ1" s="0" t="n">
        <v>19.6</v>
      </c>
      <c r="BA1" s="0" t="n">
        <v>20</v>
      </c>
      <c r="BB1" s="0" t="n">
        <v>20.4</v>
      </c>
      <c r="BC1" s="0" t="n">
        <v>20.8</v>
      </c>
      <c r="BD1" s="0" t="n">
        <v>21.2</v>
      </c>
      <c r="BE1" s="0" t="n">
        <v>21.6</v>
      </c>
      <c r="BF1" s="0" t="n">
        <v>22</v>
      </c>
      <c r="BG1" s="0" t="n">
        <v>22.4</v>
      </c>
      <c r="BH1" s="0" t="n">
        <v>22.8</v>
      </c>
      <c r="BI1" s="0" t="n">
        <v>23.2</v>
      </c>
      <c r="BJ1" s="0" t="n">
        <v>23.6</v>
      </c>
      <c r="BK1" s="0" t="n">
        <v>24</v>
      </c>
      <c r="BL1" s="0" t="n">
        <v>24.4</v>
      </c>
      <c r="BM1" s="0" t="n">
        <v>24.8</v>
      </c>
      <c r="BN1" s="0" t="n">
        <v>25.2</v>
      </c>
      <c r="BO1" s="0" t="n">
        <v>25.6</v>
      </c>
      <c r="BP1" s="0" t="n">
        <v>26</v>
      </c>
      <c r="BQ1" s="0" t="n">
        <v>26.4</v>
      </c>
      <c r="BR1" s="0" t="n">
        <v>26.8</v>
      </c>
      <c r="BS1" s="0" t="n">
        <v>27.2</v>
      </c>
      <c r="BT1" s="0" t="n">
        <v>27.6</v>
      </c>
      <c r="BU1" s="0" t="n">
        <v>28</v>
      </c>
      <c r="BV1" s="0" t="n">
        <v>28.4</v>
      </c>
      <c r="BW1" s="0" t="n">
        <v>28.8</v>
      </c>
      <c r="BX1" s="0" t="n">
        <v>29.2</v>
      </c>
      <c r="BY1" s="0" t="n">
        <v>29.6</v>
      </c>
      <c r="BZ1" s="0" t="n">
        <v>30</v>
      </c>
      <c r="CA1" s="0" t="n">
        <v>30.4</v>
      </c>
      <c r="CB1" s="0" t="n">
        <v>30.8</v>
      </c>
      <c r="CC1" s="0" t="n">
        <v>31.2</v>
      </c>
      <c r="CD1" s="0" t="n">
        <v>31.6</v>
      </c>
      <c r="CE1" s="0" t="n">
        <v>32</v>
      </c>
      <c r="CF1" s="0" t="n">
        <v>32.4</v>
      </c>
      <c r="CG1" s="0" t="n">
        <v>32.8</v>
      </c>
      <c r="CH1" s="0" t="n">
        <v>33.2</v>
      </c>
      <c r="CI1" s="0" t="n">
        <v>33.6</v>
      </c>
      <c r="CJ1" s="0" t="n">
        <v>34</v>
      </c>
      <c r="CK1" s="0" t="n">
        <v>34.4</v>
      </c>
      <c r="CL1" s="0" t="n">
        <v>34.8</v>
      </c>
      <c r="CM1" s="0" t="n">
        <v>35.2</v>
      </c>
      <c r="CN1" s="0" t="n">
        <v>35.6</v>
      </c>
      <c r="CO1" s="0" t="n">
        <v>36</v>
      </c>
      <c r="CP1" s="0" t="n">
        <v>36.4</v>
      </c>
      <c r="CQ1" s="0" t="n">
        <v>36.8</v>
      </c>
      <c r="CR1" s="0" t="n">
        <v>37.2</v>
      </c>
      <c r="CS1" s="0" t="n">
        <v>37.6</v>
      </c>
      <c r="CT1" s="0" t="n">
        <v>38</v>
      </c>
      <c r="CU1" s="0" t="n">
        <v>38.4</v>
      </c>
      <c r="CV1" s="0" t="n">
        <v>38.8</v>
      </c>
      <c r="CW1" s="0" t="n">
        <v>39.2</v>
      </c>
      <c r="CX1" s="0" t="n">
        <v>39.6</v>
      </c>
      <c r="CY1" s="0" t="n">
        <v>40</v>
      </c>
      <c r="CZ1" s="0" t="n">
        <v>40.4</v>
      </c>
      <c r="DA1" s="0" t="n">
        <v>40.8</v>
      </c>
      <c r="DB1" s="0" t="n">
        <v>41.2</v>
      </c>
      <c r="DC1" s="0" t="n">
        <v>41.6</v>
      </c>
      <c r="DD1" s="0" t="n">
        <v>42</v>
      </c>
      <c r="DE1" s="0" t="n">
        <v>42.4</v>
      </c>
      <c r="DF1" s="0" t="n">
        <v>42.8</v>
      </c>
      <c r="DG1" s="0" t="n">
        <v>43.2</v>
      </c>
      <c r="DH1" s="0" t="n">
        <v>43.6</v>
      </c>
      <c r="DI1" s="0" t="n">
        <v>44</v>
      </c>
      <c r="DJ1" s="0" t="n">
        <v>44.4</v>
      </c>
      <c r="DK1" s="0" t="n">
        <v>44.8</v>
      </c>
      <c r="DL1" s="0" t="n">
        <v>45.2</v>
      </c>
      <c r="DM1" s="0" t="n">
        <v>45.6</v>
      </c>
      <c r="DN1" s="0" t="n">
        <v>46</v>
      </c>
      <c r="DO1" s="0" t="n">
        <v>46.4</v>
      </c>
      <c r="DP1" s="0" t="n">
        <v>46.8</v>
      </c>
      <c r="DQ1" s="0" t="n">
        <v>47.2</v>
      </c>
      <c r="DR1" s="0" t="n">
        <v>47.6</v>
      </c>
      <c r="DS1" s="0" t="n">
        <v>48</v>
      </c>
      <c r="DT1" s="0" t="n">
        <v>48.4</v>
      </c>
      <c r="DU1" s="0" t="n">
        <v>48.8</v>
      </c>
      <c r="DV1" s="0" t="n">
        <v>49.2</v>
      </c>
      <c r="DW1" s="0" t="n">
        <v>49.6</v>
      </c>
      <c r="DX1" s="0" t="n">
        <v>50</v>
      </c>
      <c r="DY1" s="0" t="n">
        <v>50.4</v>
      </c>
      <c r="DZ1" s="0" t="n">
        <v>50.8</v>
      </c>
      <c r="EA1" s="0" t="n">
        <v>51.2</v>
      </c>
      <c r="EB1" s="0" t="n">
        <v>51.6</v>
      </c>
      <c r="EC1" s="0" t="n">
        <v>52</v>
      </c>
      <c r="ED1" s="0" t="n">
        <v>52.4</v>
      </c>
      <c r="EE1" s="0" t="n">
        <v>52.8</v>
      </c>
      <c r="EF1" s="0" t="n">
        <v>53.2</v>
      </c>
      <c r="EG1" s="0" t="n">
        <v>53.6</v>
      </c>
      <c r="EH1" s="0" t="n">
        <v>54</v>
      </c>
      <c r="EI1" s="0" t="n">
        <v>54.4</v>
      </c>
      <c r="EJ1" s="0" t="n">
        <v>54.8</v>
      </c>
      <c r="EK1" s="0" t="n">
        <v>55.2</v>
      </c>
      <c r="EL1" s="0" t="n">
        <v>55.6</v>
      </c>
      <c r="EM1" s="0" t="n">
        <v>56</v>
      </c>
      <c r="EN1" s="0" t="n">
        <v>56.4</v>
      </c>
      <c r="EO1" s="0" t="n">
        <v>56.8</v>
      </c>
      <c r="EP1" s="0" t="n">
        <v>57.2</v>
      </c>
      <c r="EQ1" s="0" t="n">
        <v>57.6</v>
      </c>
      <c r="ER1" s="0" t="n">
        <v>58</v>
      </c>
      <c r="ES1" s="0" t="n">
        <v>58.4</v>
      </c>
      <c r="ET1" s="0" t="n">
        <v>58.8</v>
      </c>
      <c r="EU1" s="0" t="n">
        <v>59.2</v>
      </c>
      <c r="EV1" s="0" t="n">
        <v>59.6</v>
      </c>
      <c r="EW1" s="0" t="n">
        <v>60</v>
      </c>
      <c r="EX1" s="0" t="n">
        <v>60.4</v>
      </c>
      <c r="EY1" s="0" t="n">
        <v>60.8</v>
      </c>
      <c r="EZ1" s="0" t="n">
        <v>61.2</v>
      </c>
      <c r="FA1" s="0" t="n">
        <v>61.6</v>
      </c>
      <c r="FB1" s="0" t="n">
        <v>62</v>
      </c>
      <c r="FC1" s="0" t="n">
        <v>62.4</v>
      </c>
      <c r="FD1" s="0" t="n">
        <v>62.8</v>
      </c>
      <c r="FE1" s="0" t="n">
        <v>63.2</v>
      </c>
      <c r="FF1" s="0" t="n">
        <v>63.6</v>
      </c>
      <c r="FG1" s="0" t="n">
        <v>64</v>
      </c>
      <c r="FH1" s="0" t="n">
        <v>64.4</v>
      </c>
      <c r="FI1" s="0" t="n">
        <v>64.8</v>
      </c>
      <c r="FJ1" s="0" t="n">
        <v>65.2</v>
      </c>
      <c r="FK1" s="0" t="n">
        <v>65.6</v>
      </c>
      <c r="FL1" s="0" t="n">
        <v>66</v>
      </c>
      <c r="FM1" s="0" t="n">
        <v>66.4</v>
      </c>
      <c r="FN1" s="0" t="n">
        <v>66.8</v>
      </c>
      <c r="FO1" s="0" t="n">
        <v>67.2</v>
      </c>
      <c r="FP1" s="0" t="n">
        <v>67.6</v>
      </c>
      <c r="FQ1" s="0" t="n">
        <v>68</v>
      </c>
      <c r="FR1" s="0" t="n">
        <v>68.4</v>
      </c>
      <c r="FS1" s="0" t="n">
        <v>68.8</v>
      </c>
      <c r="FT1" s="0" t="n">
        <v>69.2</v>
      </c>
      <c r="FU1" s="0" t="n">
        <v>69.6</v>
      </c>
      <c r="FV1" s="0" t="n">
        <v>70</v>
      </c>
      <c r="FW1" s="0" t="n">
        <v>70.4</v>
      </c>
      <c r="FX1" s="0" t="n">
        <v>70.8</v>
      </c>
      <c r="FY1" s="0" t="n">
        <v>71.2</v>
      </c>
      <c r="FZ1" s="0" t="n">
        <v>71.6</v>
      </c>
      <c r="GA1" s="0" t="n">
        <v>72</v>
      </c>
      <c r="GB1" s="0" t="n">
        <v>72.4</v>
      </c>
      <c r="GC1" s="0" t="n">
        <v>72.8</v>
      </c>
      <c r="GD1" s="0" t="n">
        <v>73.2</v>
      </c>
      <c r="GE1" s="0" t="n">
        <v>73.6</v>
      </c>
      <c r="GF1" s="0" t="n">
        <v>74</v>
      </c>
      <c r="GG1" s="0" t="n">
        <v>74.4</v>
      </c>
      <c r="GH1" s="0" t="n">
        <v>74.8</v>
      </c>
      <c r="GI1" s="0" t="n">
        <v>75.2</v>
      </c>
      <c r="GJ1" s="0" t="n">
        <v>75.6</v>
      </c>
      <c r="GK1" s="0" t="n">
        <v>76</v>
      </c>
      <c r="GL1" s="0" t="n">
        <v>76.4</v>
      </c>
      <c r="GM1" s="0" t="n">
        <v>76.8</v>
      </c>
      <c r="GN1" s="0" t="n">
        <v>77.2</v>
      </c>
      <c r="GO1" s="0" t="n">
        <v>77.6</v>
      </c>
      <c r="GP1" s="0" t="n">
        <v>78</v>
      </c>
      <c r="GQ1" s="0" t="n">
        <v>78.4</v>
      </c>
      <c r="GR1" s="0" t="n">
        <v>78.8</v>
      </c>
      <c r="GS1" s="0" t="n">
        <v>79.2</v>
      </c>
      <c r="GT1" s="0" t="n">
        <v>79.6</v>
      </c>
      <c r="GU1" s="0" t="n">
        <v>80</v>
      </c>
      <c r="GV1" s="0" t="n">
        <v>80.4</v>
      </c>
      <c r="GW1" s="0" t="n">
        <v>80.8</v>
      </c>
      <c r="GX1" s="0" t="n">
        <v>81.2</v>
      </c>
      <c r="GY1" s="0" t="n">
        <v>81.6</v>
      </c>
      <c r="GZ1" s="0" t="n">
        <v>82</v>
      </c>
      <c r="HA1" s="0" t="n">
        <v>82.4</v>
      </c>
      <c r="HB1" s="0" t="n">
        <v>82.8</v>
      </c>
      <c r="HC1" s="0" t="n">
        <v>83.2</v>
      </c>
      <c r="HD1" s="0" t="n">
        <v>83.6</v>
      </c>
      <c r="HE1" s="0" t="n">
        <v>84</v>
      </c>
      <c r="HF1" s="0" t="n">
        <v>84.4</v>
      </c>
      <c r="HG1" s="0" t="n">
        <v>84.8</v>
      </c>
      <c r="HH1" s="0" t="n">
        <v>85.2</v>
      </c>
      <c r="HI1" s="0" t="n">
        <v>85.6</v>
      </c>
      <c r="HJ1" s="0" t="n">
        <v>86</v>
      </c>
      <c r="HK1" s="0" t="n">
        <v>86.4</v>
      </c>
      <c r="HL1" s="0" t="n">
        <v>86.8</v>
      </c>
      <c r="HM1" s="0" t="n">
        <v>87.2</v>
      </c>
      <c r="HN1" s="0" t="n">
        <v>87.6</v>
      </c>
      <c r="HO1" s="0" t="n">
        <v>88</v>
      </c>
      <c r="HP1" s="0" t="n">
        <v>88.4</v>
      </c>
      <c r="HQ1" s="0" t="n">
        <v>88.8</v>
      </c>
      <c r="HR1" s="0" t="n">
        <v>89.2</v>
      </c>
      <c r="HS1" s="0" t="n">
        <v>89.6</v>
      </c>
      <c r="HT1" s="0" t="n">
        <v>90</v>
      </c>
      <c r="HU1" s="0" t="n">
        <v>90.4</v>
      </c>
      <c r="HV1" s="0" t="n">
        <v>90.8</v>
      </c>
      <c r="HW1" s="0" t="n">
        <v>91.2</v>
      </c>
      <c r="HX1" s="0" t="n">
        <v>91.6</v>
      </c>
      <c r="HY1" s="0" t="n">
        <v>92</v>
      </c>
      <c r="HZ1" s="0" t="n">
        <v>92.4</v>
      </c>
      <c r="IA1" s="0" t="n">
        <v>92.8</v>
      </c>
      <c r="IB1" s="0" t="n">
        <v>93.2</v>
      </c>
      <c r="IC1" s="0" t="n">
        <v>93.6</v>
      </c>
      <c r="ID1" s="0" t="n">
        <v>94</v>
      </c>
      <c r="IE1" s="0" t="n">
        <v>94.4</v>
      </c>
      <c r="IF1" s="0" t="n">
        <v>94.8</v>
      </c>
      <c r="IG1" s="0" t="n">
        <v>95.2</v>
      </c>
      <c r="IH1" s="0" t="n">
        <v>95.6</v>
      </c>
      <c r="II1" s="0" t="n">
        <v>96</v>
      </c>
      <c r="IJ1" s="0" t="n">
        <v>96.4</v>
      </c>
      <c r="IK1" s="0" t="n">
        <v>96.8</v>
      </c>
      <c r="IL1" s="0" t="n">
        <v>97.2</v>
      </c>
      <c r="IM1" s="0" t="n">
        <v>97.6</v>
      </c>
      <c r="IN1" s="0" t="n">
        <v>98</v>
      </c>
      <c r="IO1" s="0" t="n">
        <v>98.4</v>
      </c>
      <c r="IP1" s="0" t="n">
        <v>98.8</v>
      </c>
      <c r="IQ1" s="0" t="n">
        <v>99.2</v>
      </c>
      <c r="IR1" s="0" t="n">
        <v>99.6</v>
      </c>
      <c r="IS1" s="0" t="n">
        <v>100</v>
      </c>
      <c r="IT1" s="0" t="n">
        <v>100.4</v>
      </c>
      <c r="IU1" s="0" t="n">
        <v>100.8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f aca="false">SIN(C1/5)</f>
        <v>0</v>
      </c>
      <c r="D2" s="0" t="n">
        <f aca="false">SIN(D1/5)</f>
        <v>0.0799146939691727</v>
      </c>
      <c r="E2" s="0" t="n">
        <f aca="false">SIN(E1/5)</f>
        <v>0.159318206614246</v>
      </c>
      <c r="F2" s="0" t="n">
        <f aca="false">SIN(F1/5)</f>
        <v>0.237702626427135</v>
      </c>
      <c r="G2" s="0" t="n">
        <f aca="false">SIN(G1/5)</f>
        <v>0.314566560616118</v>
      </c>
      <c r="H2" s="0" t="n">
        <f aca="false">SIN(H1/5)</f>
        <v>0.389418342308651</v>
      </c>
      <c r="I2" s="0" t="n">
        <f aca="false">SIN(I1/5)</f>
        <v>0.461779175541483</v>
      </c>
      <c r="J2" s="0" t="n">
        <f aca="false">SIN(J1/5)</f>
        <v>0.531186197920883</v>
      </c>
      <c r="K2" s="0" t="n">
        <f aca="false">SIN(K1/5)</f>
        <v>0.597195441362392</v>
      </c>
      <c r="L2" s="0" t="n">
        <f aca="false">SIN(L1/5)</f>
        <v>0.659384671971473</v>
      </c>
      <c r="M2" s="0" t="n">
        <f aca="false">SIN(M1/5)</f>
        <v>0.717356090899523</v>
      </c>
      <c r="N2" s="0" t="n">
        <f aca="false">SIN(N1/5)</f>
        <v>0.770738878898969</v>
      </c>
      <c r="O2" s="0" t="n">
        <f aca="false">SIN(O1/5)</f>
        <v>0.819191568300998</v>
      </c>
      <c r="P2" s="0" t="n">
        <f aca="false">SIN(P1/5)</f>
        <v>0.862404227243338</v>
      </c>
      <c r="Q2" s="0" t="n">
        <f aca="false">SIN(Q1/5)</f>
        <v>0.900100442176505</v>
      </c>
      <c r="R2" s="0" t="n">
        <f aca="false">SIN(R1/5)</f>
        <v>0.932039085967226</v>
      </c>
      <c r="S2" s="0" t="n">
        <f aca="false">SIN(S1/5)</f>
        <v>0.958015860289225</v>
      </c>
      <c r="T2" s="0" t="n">
        <f aca="false">SIN(T1/5)</f>
        <v>0.977864602435316</v>
      </c>
      <c r="U2" s="0" t="n">
        <f aca="false">SIN(U1/5)</f>
        <v>0.991458348191686</v>
      </c>
      <c r="V2" s="0" t="n">
        <f aca="false">SIN(V1/5)</f>
        <v>0.998710143975583</v>
      </c>
      <c r="W2" s="0" t="n">
        <f aca="false">SIN(W1/5)</f>
        <v>0.999573603041505</v>
      </c>
      <c r="X2" s="0" t="n">
        <f aca="false">SIN(X1/5)</f>
        <v>0.994043202198076</v>
      </c>
      <c r="Y2" s="0" t="n">
        <f aca="false">SIN(Y1/5)</f>
        <v>0.982154317137619</v>
      </c>
      <c r="Z2" s="0" t="n">
        <f aca="false">SIN(Z1/5)</f>
        <v>0.963982996152448</v>
      </c>
      <c r="AA2" s="0" t="n">
        <f aca="false">SIN(AA1/5)</f>
        <v>0.939645473685325</v>
      </c>
      <c r="AB2" s="0" t="n">
        <f aca="false">SIN(AB1/5)</f>
        <v>0.909297426825682</v>
      </c>
      <c r="AC2" s="0" t="n">
        <f aca="false">SIN(AC1/5)</f>
        <v>0.873132979507516</v>
      </c>
      <c r="AD2" s="0" t="n">
        <f aca="false">SIN(AD1/5)</f>
        <v>0.831383460778683</v>
      </c>
      <c r="AE2" s="0" t="n">
        <f aca="false">SIN(AE1/5)</f>
        <v>0.78431592508442</v>
      </c>
      <c r="AF2" s="0" t="n">
        <f aca="false">SIN(AF1/5)</f>
        <v>0.732231444030251</v>
      </c>
      <c r="AG2" s="0" t="n">
        <f aca="false">SIN(AG1/5)</f>
        <v>0.675463180551151</v>
      </c>
      <c r="AH2" s="0" t="n">
        <f aca="false">SIN(AH1/5)</f>
        <v>0.614374257805712</v>
      </c>
      <c r="AI2" s="0" t="n">
        <f aca="false">SIN(AI1/5)</f>
        <v>0.549355436427127</v>
      </c>
      <c r="AJ2" s="0" t="n">
        <f aca="false">SIN(AJ1/5)</f>
        <v>0.480822614988649</v>
      </c>
      <c r="AK2" s="0" t="n">
        <f aca="false">SIN(AK1/5)</f>
        <v>0.409214169672018</v>
      </c>
      <c r="AL2" s="0" t="n">
        <f aca="false">SIN(AL1/5)</f>
        <v>0.334988150155905</v>
      </c>
      <c r="AM2" s="0" t="n">
        <f aca="false">SIN(AM1/5)</f>
        <v>0.258619349661111</v>
      </c>
      <c r="AN2" s="0" t="n">
        <f aca="false">SIN(AN1/5)</f>
        <v>0.180596267894233</v>
      </c>
      <c r="AO2" s="0" t="n">
        <f aca="false">SIN(AO1/5)</f>
        <v>0.101417986316602</v>
      </c>
      <c r="AP2" s="0" t="n">
        <f aca="false">SIN(AP1/5)</f>
        <v>0.021590975726096</v>
      </c>
      <c r="AQ2" s="0" t="n">
        <f aca="false">SIN(AQ1/5)</f>
        <v>-0.0583741434275801</v>
      </c>
      <c r="AR2" s="0" t="n">
        <f aca="false">SIN(AR1/5)</f>
        <v>-0.137965867271227</v>
      </c>
      <c r="AS2" s="0" t="n">
        <f aca="false">SIN(AS1/5)</f>
        <v>-0.21667508038738</v>
      </c>
      <c r="AT2" s="0" t="n">
        <f aca="false">SIN(AT1/5)</f>
        <v>-0.293998312415568</v>
      </c>
      <c r="AU2" s="0" t="n">
        <f aca="false">SIN(AU1/5)</f>
        <v>-0.369440958544478</v>
      </c>
      <c r="AV2" s="0" t="n">
        <f aca="false">SIN(AV1/5)</f>
        <v>-0.442520443294852</v>
      </c>
      <c r="AW2" s="0" t="n">
        <f aca="false">SIN(AW1/5)</f>
        <v>-0.512769307355724</v>
      </c>
      <c r="AX2" s="0" t="n">
        <f aca="false">SIN(AX1/5)</f>
        <v>-0.579738197728743</v>
      </c>
      <c r="AY2" s="0" t="n">
        <f aca="false">SIN(AY1/5)</f>
        <v>-0.642998742053909</v>
      </c>
      <c r="AZ2" s="0" t="n">
        <f aca="false">SIN(AZ1/5)</f>
        <v>-0.702146288730806</v>
      </c>
      <c r="BA2" s="0" t="n">
        <f aca="false">SIN(BA1/5)</f>
        <v>-0.756802495307928</v>
      </c>
      <c r="BB2" s="0" t="n">
        <f aca="false">SIN(BB1/5)</f>
        <v>-0.806617748583241</v>
      </c>
      <c r="BC2" s="0" t="n">
        <f aca="false">SIN(BC1/5)</f>
        <v>-0.851273400935575</v>
      </c>
      <c r="BD2" s="0" t="n">
        <f aca="false">SIN(BD1/5)</f>
        <v>-0.890483808581989</v>
      </c>
      <c r="BE2" s="0" t="n">
        <f aca="false">SIN(BE1/5)</f>
        <v>-0.923998158723188</v>
      </c>
      <c r="BF2" s="0" t="n">
        <f aca="false">SIN(BF1/5)</f>
        <v>-0.951602073889516</v>
      </c>
      <c r="BG2" s="0" t="n">
        <f aca="false">SIN(BG1/5)</f>
        <v>-0.973118983225174</v>
      </c>
      <c r="BH2" s="0" t="n">
        <f aca="false">SIN(BH1/5)</f>
        <v>-0.988411251939131</v>
      </c>
      <c r="BI2" s="0" t="n">
        <f aca="false">SIN(BI1/5)</f>
        <v>-0.997381061698093</v>
      </c>
      <c r="BJ2" s="0" t="n">
        <f aca="false">SIN(BJ1/5)</f>
        <v>-0.999971036330025</v>
      </c>
      <c r="BK2" s="0" t="n">
        <f aca="false">SIN(BK1/5)</f>
        <v>-0.996164608835841</v>
      </c>
      <c r="BL2" s="0" t="n">
        <f aca="false">SIN(BL1/5)</f>
        <v>-0.98598612736167</v>
      </c>
      <c r="BM2" s="0" t="n">
        <f aca="false">SIN(BM1/5)</f>
        <v>-0.969500699453809</v>
      </c>
      <c r="BN2" s="0" t="n">
        <f aca="false">SIN(BN1/5)</f>
        <v>-0.946813775592609</v>
      </c>
      <c r="BO2" s="0" t="n">
        <f aca="false">SIN(BO1/5)</f>
        <v>-0.918070474669267</v>
      </c>
      <c r="BP2" s="0" t="n">
        <f aca="false">SIN(BP1/5)</f>
        <v>-0.883454655720153</v>
      </c>
      <c r="BQ2" s="0" t="n">
        <f aca="false">SIN(BQ1/5)</f>
        <v>-0.843187741856417</v>
      </c>
      <c r="BR2" s="0" t="n">
        <f aca="false">SIN(BR1/5)</f>
        <v>-0.797527303911704</v>
      </c>
      <c r="BS2" s="0" t="n">
        <f aca="false">SIN(BS1/5)</f>
        <v>-0.746765412867813</v>
      </c>
      <c r="BT2" s="0" t="n">
        <f aca="false">SIN(BT1/5)</f>
        <v>-0.691226771597126</v>
      </c>
      <c r="BU2" s="0" t="n">
        <f aca="false">SIN(BU1/5)</f>
        <v>-0.631266637872322</v>
      </c>
      <c r="BV2" s="0" t="n">
        <f aca="false">SIN(BV1/5)</f>
        <v>-0.567268551928969</v>
      </c>
      <c r="BW2" s="0" t="n">
        <f aca="false">SIN(BW1/5)</f>
        <v>-0.499641883116902</v>
      </c>
      <c r="BX2" s="0" t="n">
        <f aca="false">SIN(BX1/5)</f>
        <v>-0.428819211333396</v>
      </c>
      <c r="BY2" s="0" t="n">
        <f aca="false">SIN(BY1/5)</f>
        <v>-0.355253559988043</v>
      </c>
      <c r="BZ2" s="0" t="n">
        <f aca="false">SIN(BZ1/5)</f>
        <v>-0.279415498198926</v>
      </c>
      <c r="CA2" s="0" t="n">
        <f aca="false">SIN(CA1/5)</f>
        <v>-0.201790130756129</v>
      </c>
      <c r="CB2" s="0" t="n">
        <f aca="false">SIN(CB1/5)</f>
        <v>-0.12287399510655</v>
      </c>
      <c r="CC2" s="0" t="n">
        <f aca="false">SIN(CC1/5)</f>
        <v>-0.0431718852087287</v>
      </c>
      <c r="CD2" s="0" t="n">
        <f aca="false">SIN(CD1/5)</f>
        <v>0.0368063774258269</v>
      </c>
      <c r="CE2" s="0" t="n">
        <f aca="false">SIN(CE1/5)</f>
        <v>0.116549204850494</v>
      </c>
      <c r="CF2" s="0" t="n">
        <f aca="false">SIN(CF1/5)</f>
        <v>0.195546515100543</v>
      </c>
      <c r="CG2" s="0" t="n">
        <f aca="false">SIN(CG1/5)</f>
        <v>0.273292994977012</v>
      </c>
      <c r="CH2" s="0" t="n">
        <f aca="false">SIN(CH1/5)</f>
        <v>0.349291332326736</v>
      </c>
      <c r="CI2" s="0" t="n">
        <f aca="false">SIN(CI1/5)</f>
        <v>0.423055397142998</v>
      </c>
      <c r="CJ2" s="0" t="n">
        <f aca="false">SIN(CJ1/5)</f>
        <v>0.494113351138608</v>
      </c>
      <c r="CK2" s="0" t="n">
        <f aca="false">SIN(CK1/5)</f>
        <v>0.562010665900743</v>
      </c>
      <c r="CL2" s="0" t="n">
        <f aca="false">SIN(CL1/5)</f>
        <v>0.626313030321655</v>
      </c>
      <c r="CM2" s="0" t="n">
        <f aca="false">SIN(CM1/5)</f>
        <v>0.686609128707639</v>
      </c>
      <c r="CN2" s="0" t="n">
        <f aca="false">SIN(CN1/5)</f>
        <v>0.742513271795802</v>
      </c>
      <c r="CO2" s="0" t="n">
        <f aca="false">SIN(CO1/5)</f>
        <v>0.793667863849153</v>
      </c>
      <c r="CP2" s="0" t="n">
        <f aca="false">SIN(CP1/5)</f>
        <v>0.83974569004898</v>
      </c>
      <c r="CQ2" s="0" t="n">
        <f aca="false">SIN(CQ1/5)</f>
        <v>0.880452009553034</v>
      </c>
      <c r="CR2" s="0" t="n">
        <f aca="false">SIN(CR1/5)</f>
        <v>0.91552644083109</v>
      </c>
      <c r="CS2" s="0" t="n">
        <f aca="false">SIN(CS1/5)</f>
        <v>0.944744627218154</v>
      </c>
      <c r="CT2" s="0" t="n">
        <f aca="false">SIN(CT1/5)</f>
        <v>0.967919672031486</v>
      </c>
      <c r="CU2" s="0" t="n">
        <f aca="false">SIN(CU1/5)</f>
        <v>0.984903334071561</v>
      </c>
      <c r="CV2" s="0" t="n">
        <f aca="false">SIN(CV1/5)</f>
        <v>0.995586975859855</v>
      </c>
      <c r="CW2" s="0" t="n">
        <f aca="false">SIN(CW1/5)</f>
        <v>0.999902258547975</v>
      </c>
      <c r="CX2" s="0" t="n">
        <f aca="false">SIN(CX1/5)</f>
        <v>0.997821579053074</v>
      </c>
      <c r="CY2" s="0" t="n">
        <f aca="false">SIN(CY1/5)</f>
        <v>0.989358246623382</v>
      </c>
      <c r="CZ2" s="0" t="n">
        <f aca="false">SIN(CZ1/5)</f>
        <v>0.974566397704435</v>
      </c>
      <c r="DA2" s="0" t="n">
        <f aca="false">SIN(DA1/5)</f>
        <v>0.953540649650574</v>
      </c>
      <c r="DB2" s="0" t="n">
        <f aca="false">SIN(DB1/5)</f>
        <v>0.926415495496766</v>
      </c>
      <c r="DC2" s="0" t="n">
        <f aca="false">SIN(DC1/5)</f>
        <v>0.893364443662152</v>
      </c>
      <c r="DD2" s="0" t="n">
        <f aca="false">SIN(DD1/5)</f>
        <v>0.85459890808828</v>
      </c>
      <c r="DE2" s="0" t="n">
        <f aca="false">SIN(DE1/5)</f>
        <v>0.810366855911355</v>
      </c>
      <c r="DF2" s="0" t="n">
        <f aca="false">SIN(DF1/5)</f>
        <v>0.760951221318776</v>
      </c>
      <c r="DG2" s="0" t="n">
        <f aca="false">SIN(DG1/5)</f>
        <v>0.706668095735878</v>
      </c>
      <c r="DH2" s="0" t="n">
        <f aca="false">SIN(DH1/5)</f>
        <v>0.647864705919518</v>
      </c>
      <c r="DI2" s="0" t="n">
        <f aca="false">SIN(DI1/5)</f>
        <v>0.584917192891762</v>
      </c>
      <c r="DJ2" s="0" t="n">
        <f aca="false">SIN(DJ1/5)</f>
        <v>0.518228205920977</v>
      </c>
      <c r="DK2" s="0" t="n">
        <f aca="false">SIN(DK1/5)</f>
        <v>0.448224326940587</v>
      </c>
      <c r="DL2" s="0" t="n">
        <f aca="false">SIN(DL1/5)</f>
        <v>0.375353341880461</v>
      </c>
      <c r="DM2" s="0" t="n">
        <f aca="false">SIN(DM1/5)</f>
        <v>0.300081376365083</v>
      </c>
      <c r="DN2" s="0" t="n">
        <f aca="false">SIN(DN1/5)</f>
        <v>0.222889914100248</v>
      </c>
      <c r="DO2" s="0" t="n">
        <f aca="false">SIN(DO1/5)</f>
        <v>0.144272717020457</v>
      </c>
      <c r="DP2" s="0" t="n">
        <f aca="false">SIN(DP1/5)</f>
        <v>0.0647326668975659</v>
      </c>
      <c r="DQ2" s="0" t="n">
        <f aca="false">SIN(DQ1/5)</f>
        <v>-0.0152214513864335</v>
      </c>
      <c r="DR2" s="0" t="n">
        <f aca="false">SIN(DR1/5)</f>
        <v>-0.095078204326361</v>
      </c>
      <c r="DS2" s="0" t="n">
        <f aca="false">SIN(DS1/5)</f>
        <v>-0.17432678122298</v>
      </c>
      <c r="DT2" s="0" t="n">
        <f aca="false">SIN(DT1/5)</f>
        <v>-0.252460261628258</v>
      </c>
      <c r="DU2" s="0" t="n">
        <f aca="false">SIN(DU1/5)</f>
        <v>-0.328978857906327</v>
      </c>
      <c r="DV2" s="0" t="n">
        <f aca="false">SIN(DV1/5)</f>
        <v>-0.40339311216877</v>
      </c>
      <c r="DW2" s="0" t="n">
        <f aca="false">SIN(DW1/5)</f>
        <v>-0.47522702713478</v>
      </c>
      <c r="DX2" s="0" t="n">
        <f aca="false">SIN(DX1/5)</f>
        <v>-0.54402111088937</v>
      </c>
      <c r="DY2" s="0" t="n">
        <f aca="false">SIN(DY1/5)</f>
        <v>-0.609335316063561</v>
      </c>
      <c r="DZ2" s="0" t="n">
        <f aca="false">SIN(DZ1/5)</f>
        <v>-0.670751854635837</v>
      </c>
      <c r="EA2" s="0" t="n">
        <f aca="false">SIN(EA1/5)</f>
        <v>-0.727877870349737</v>
      </c>
      <c r="EB2" s="0" t="n">
        <f aca="false">SIN(EB1/5)</f>
        <v>-0.780347951653232</v>
      </c>
      <c r="EC2" s="0" t="n">
        <f aca="false">SIN(EC1/5)</f>
        <v>-0.827826469085654</v>
      </c>
      <c r="ED2" s="0" t="n">
        <f aca="false">SIN(ED1/5)</f>
        <v>-0.870009722160873</v>
      </c>
      <c r="EE2" s="0" t="n">
        <f aca="false">SIN(EE1/5)</f>
        <v>-0.906627882013997</v>
      </c>
      <c r="EF2" s="0" t="n">
        <f aca="false">SIN(EF1/5)</f>
        <v>-0.937446717385293</v>
      </c>
      <c r="EG2" s="0" t="n">
        <f aca="false">SIN(EG1/5)</f>
        <v>-0.962269092900902</v>
      </c>
      <c r="EH2" s="0" t="n">
        <f aca="false">SIN(EH1/5)</f>
        <v>-0.980936230066492</v>
      </c>
      <c r="EI2" s="0" t="n">
        <f aca="false">SIN(EI1/5)</f>
        <v>-0.993328722907773</v>
      </c>
      <c r="EJ2" s="0" t="n">
        <f aca="false">SIN(EJ1/5)</f>
        <v>-0.99936730176125</v>
      </c>
      <c r="EK2" s="0" t="n">
        <f aca="false">SIN(EK1/5)</f>
        <v>-0.999013340329543</v>
      </c>
      <c r="EL2" s="0" t="n">
        <f aca="false">SIN(EL1/5)</f>
        <v>-0.992269102757886</v>
      </c>
      <c r="EM2" s="0" t="n">
        <f aca="false">SIN(EM1/5)</f>
        <v>-0.979177729151317</v>
      </c>
      <c r="EN2" s="0" t="n">
        <f aca="false">SIN(EN1/5)</f>
        <v>-0.959822959625228</v>
      </c>
      <c r="EO2" s="0" t="n">
        <f aca="false">SIN(EO1/5)</f>
        <v>-0.934328598654398</v>
      </c>
      <c r="EP2" s="0" t="n">
        <f aca="false">SIN(EP1/5)</f>
        <v>-0.902857723146849</v>
      </c>
      <c r="EQ2" s="0" t="n">
        <f aca="false">SIN(EQ1/5)</f>
        <v>-0.865611639308158</v>
      </c>
      <c r="ER2" s="0" t="n">
        <f aca="false">SIN(ER1/5)</f>
        <v>-0.822828594968709</v>
      </c>
      <c r="ES2" s="0" t="n">
        <f aca="false">SIN(ES1/5)</f>
        <v>-0.774782255610634</v>
      </c>
      <c r="ET2" s="0" t="n">
        <f aca="false">SIN(ET1/5)</f>
        <v>-0.721779953842635</v>
      </c>
      <c r="EU2" s="0" t="n">
        <f aca="false">SIN(EU1/5)</f>
        <v>-0.664160723520095</v>
      </c>
      <c r="EV2" s="0" t="n">
        <f aca="false">SIN(EV1/5)</f>
        <v>-0.602293131085391</v>
      </c>
      <c r="EW2" s="0" t="n">
        <f aca="false">SIN(EW1/5)</f>
        <v>-0.536572918000435</v>
      </c>
      <c r="EX2" s="0" t="n">
        <f aca="false">SIN(EX1/5)</f>
        <v>-0.467420469351827</v>
      </c>
      <c r="EY2" s="0" t="n">
        <f aca="false">SIN(EY1/5)</f>
        <v>-0.39527812482091</v>
      </c>
      <c r="EZ2" s="0" t="n">
        <f aca="false">SIN(EZ1/5)</f>
        <v>-0.320607349219338</v>
      </c>
      <c r="FA2" s="0" t="n">
        <f aca="false">SIN(FA1/5)</f>
        <v>-0.243885780689082</v>
      </c>
      <c r="FB2" s="0" t="n">
        <f aca="false">SIN(FB1/5)</f>
        <v>-0.165604175448309</v>
      </c>
      <c r="FC2" s="0" t="n">
        <f aca="false">SIN(FC1/5)</f>
        <v>-0.0862632686263439</v>
      </c>
      <c r="FD2" s="0" t="n">
        <f aca="false">SIN(FD1/5)</f>
        <v>-0.00637057126765391</v>
      </c>
      <c r="FE2" s="0" t="n">
        <f aca="false">SIN(FE1/5)</f>
        <v>0.0735628760069077</v>
      </c>
      <c r="FF2" s="0" t="n">
        <f aca="false">SIN(FF1/5)</f>
        <v>0.153025771916079</v>
      </c>
      <c r="FG2" s="0" t="n">
        <f aca="false">SIN(FG1/5)</f>
        <v>0.231509825101539</v>
      </c>
      <c r="FH2" s="0" t="n">
        <f aca="false">SIN(FH1/5)</f>
        <v>0.308513005457991</v>
      </c>
      <c r="FI2" s="0" t="n">
        <f aca="false">SIN(FI1/5)</f>
        <v>0.383542755412608</v>
      </c>
      <c r="FJ2" s="0" t="n">
        <f aca="false">SIN(FJ1/5)</f>
        <v>0.456119140612605</v>
      </c>
      <c r="FK2" s="0" t="n">
        <f aca="false">SIN(FK1/5)</f>
        <v>0.525777919867247</v>
      </c>
      <c r="FL2" s="0" t="n">
        <f aca="false">SIN(FL1/5)</f>
        <v>0.592073514707223</v>
      </c>
      <c r="FM2" s="0" t="n">
        <f aca="false">SIN(FM1/5)</f>
        <v>0.654581859566253</v>
      </c>
      <c r="FN2" s="0" t="n">
        <f aca="false">SIN(FN1/5)</f>
        <v>0.712903114353539</v>
      </c>
      <c r="FO2" s="0" t="n">
        <f aca="false">SIN(FO1/5)</f>
        <v>0.766664222065868</v>
      </c>
      <c r="FP2" s="0" t="n">
        <f aca="false">SIN(FP1/5)</f>
        <v>0.815521295079313</v>
      </c>
      <c r="FQ2" s="0" t="n">
        <f aca="false">SIN(FQ1/5)</f>
        <v>0.859161814856496</v>
      </c>
      <c r="FR2" s="0" t="n">
        <f aca="false">SIN(FR1/5)</f>
        <v>0.897306630998708</v>
      </c>
      <c r="FS2" s="0" t="n">
        <f aca="false">SIN(FS1/5)</f>
        <v>0.929711746855837</v>
      </c>
      <c r="FT2" s="0" t="n">
        <f aca="false">SIN(FT1/5)</f>
        <v>0.956169880272267</v>
      </c>
      <c r="FU2" s="0" t="n">
        <f aca="false">SIN(FU1/5)</f>
        <v>0.976511789485297</v>
      </c>
      <c r="FV2" s="0" t="n">
        <f aca="false">SIN(FV1/5)</f>
        <v>0.99060735569487</v>
      </c>
      <c r="FW2" s="0" t="n">
        <f aca="false">SIN(FW1/5)</f>
        <v>0.998366415379848</v>
      </c>
      <c r="FX2" s="0" t="n">
        <f aca="false">SIN(FX1/5)</f>
        <v>0.999739337036853</v>
      </c>
      <c r="FY2" s="0" t="n">
        <f aca="false">SIN(FY1/5)</f>
        <v>0.994717338652522</v>
      </c>
      <c r="FZ2" s="0" t="n">
        <f aca="false">SIN(FZ1/5)</f>
        <v>0.983332543878416</v>
      </c>
      <c r="GA2" s="0" t="n">
        <f aca="false">SIN(GA1/5)</f>
        <v>0.965657776549277</v>
      </c>
      <c r="GB2" s="0" t="n">
        <f aca="false">SIN(GB1/5)</f>
        <v>0.941806094859012</v>
      </c>
      <c r="GC2" s="0" t="n">
        <f aca="false">SIN(GC1/5)</f>
        <v>0.911930068174062</v>
      </c>
      <c r="GD2" s="0" t="n">
        <f aca="false">SIN(GD1/5)</f>
        <v>0.876220801110125</v>
      </c>
      <c r="GE2" s="0" t="n">
        <f aca="false">SIN(GE1/5)</f>
        <v>0.834906711114781</v>
      </c>
      <c r="GF2" s="0" t="n">
        <f aca="false">SIN(GF1/5)</f>
        <v>0.788252067375316</v>
      </c>
      <c r="GG2" s="0" t="n">
        <f aca="false">SIN(GG1/5)</f>
        <v>0.736555300397785</v>
      </c>
      <c r="GH2" s="0" t="n">
        <f aca="false">SIN(GH1/5)</f>
        <v>0.680147093070187</v>
      </c>
      <c r="GI2" s="0" t="n">
        <f aca="false">SIN(GI1/5)</f>
        <v>0.619388265420469</v>
      </c>
      <c r="GJ2" s="0" t="n">
        <f aca="false">SIN(GJ1/5)</f>
        <v>0.554667466599703</v>
      </c>
      <c r="GK2" s="0" t="n">
        <f aca="false">SIN(GK1/5)</f>
        <v>0.4863986888538</v>
      </c>
      <c r="GL2" s="0" t="n">
        <f aca="false">SIN(GL1/5)</f>
        <v>0.415018619385944</v>
      </c>
      <c r="GM2" s="0" t="n">
        <f aca="false">SIN(GM1/5)</f>
        <v>0.340983847048736</v>
      </c>
      <c r="GN2" s="0" t="n">
        <f aca="false">SIN(GN1/5)</f>
        <v>0.264767941733676</v>
      </c>
      <c r="GO2" s="0" t="n">
        <f aca="false">SIN(GO1/5)</f>
        <v>0.186858425139989</v>
      </c>
      <c r="GP2" s="0" t="n">
        <f aca="false">SIN(GP1/5)</f>
        <v>0.107753652299444</v>
      </c>
      <c r="GQ2" s="0" t="n">
        <f aca="false">SIN(GQ1/5)</f>
        <v>0.0279596238048597</v>
      </c>
      <c r="GR2" s="0" t="n">
        <f aca="false">SIN(GR1/5)</f>
        <v>-0.0520132508669136</v>
      </c>
      <c r="GS2" s="0" t="n">
        <f aca="false">SIN(GS1/5)</f>
        <v>-0.131653418233833</v>
      </c>
      <c r="GT2" s="0" t="n">
        <f aca="false">SIN(GT1/5)</f>
        <v>-0.210451453005198</v>
      </c>
      <c r="GU2" s="0" t="n">
        <f aca="false">SIN(GU1/5)</f>
        <v>-0.287903316665065</v>
      </c>
      <c r="GV2" s="0" t="n">
        <f aca="false">SIN(GV1/5)</f>
        <v>-0.363513581598642</v>
      </c>
      <c r="GW2" s="0" t="n">
        <f aca="false">SIN(GW1/5)</f>
        <v>-0.436798600138338</v>
      </c>
      <c r="GX2" s="0" t="n">
        <f aca="false">SIN(GX1/5)</f>
        <v>-0.507289598258342</v>
      </c>
      <c r="GY2" s="0" t="n">
        <f aca="false">SIN(GY1/5)</f>
        <v>-0.574535674128631</v>
      </c>
      <c r="GZ2" s="0" t="n">
        <f aca="false">SIN(GZ1/5)</f>
        <v>-0.638106682347947</v>
      </c>
      <c r="HA2" s="0" t="n">
        <f aca="false">SIN(HA1/5)</f>
        <v>-0.697595985406447</v>
      </c>
      <c r="HB2" s="0" t="n">
        <f aca="false">SIN(HB1/5)</f>
        <v>-0.752623054778058</v>
      </c>
      <c r="HC2" s="0" t="n">
        <f aca="false">SIN(HC1/5)</f>
        <v>-0.80283590500447</v>
      </c>
      <c r="HD2" s="0" t="n">
        <f aca="false">SIN(HD1/5)</f>
        <v>-0.847913345200867</v>
      </c>
      <c r="HE2" s="0" t="n">
        <f aca="false">SIN(HE1/5)</f>
        <v>-0.887567033581505</v>
      </c>
      <c r="HF2" s="0" t="n">
        <f aca="false">SIN(HF1/5)</f>
        <v>-0.921543321863129</v>
      </c>
      <c r="HG2" s="0" t="n">
        <f aca="false">SIN(HG1/5)</f>
        <v>-0.949624877748395</v>
      </c>
      <c r="HH2" s="0" t="n">
        <f aca="false">SIN(HH1/5)</f>
        <v>-0.971632075110905</v>
      </c>
      <c r="HI2" s="0" t="n">
        <f aca="false">SIN(HI1/5)</f>
        <v>-0.987424142989415</v>
      </c>
      <c r="HJ2" s="0" t="n">
        <f aca="false">SIN(HJ1/5)</f>
        <v>-0.996900066041596</v>
      </c>
      <c r="HK2" s="0" t="n">
        <f aca="false">SIN(HK1/5)</f>
        <v>-0.999999230697499</v>
      </c>
      <c r="HL2" s="0" t="n">
        <f aca="false">SIN(HL1/5)</f>
        <v>-0.996701812879551</v>
      </c>
      <c r="HM2" s="0" t="n">
        <f aca="false">SIN(HM1/5)</f>
        <v>-0.987028904809002</v>
      </c>
      <c r="HN2" s="0" t="n">
        <f aca="false">SIN(HN1/5)</f>
        <v>-0.971042380087687</v>
      </c>
      <c r="HO2" s="0" t="n">
        <f aca="false">SIN(HO1/5)</f>
        <v>-0.948844497918124</v>
      </c>
      <c r="HP2" s="0" t="n">
        <f aca="false">SIN(HP1/5)</f>
        <v>-0.92057724899359</v>
      </c>
      <c r="HQ2" s="0" t="n">
        <f aca="false">SIN(HQ1/5)</f>
        <v>-0.88642144724224</v>
      </c>
      <c r="HR2" s="0" t="n">
        <f aca="false">SIN(HR1/5)</f>
        <v>-0.846595573235013</v>
      </c>
      <c r="HS2" s="0" t="n">
        <f aca="false">SIN(HS1/5)</f>
        <v>-0.801354376655571</v>
      </c>
      <c r="HT2" s="0" t="n">
        <f aca="false">SIN(HT1/5)</f>
        <v>-0.750987246771676</v>
      </c>
      <c r="HU2" s="0" t="n">
        <f aca="false">SIN(HU1/5)</f>
        <v>-0.695816361331455</v>
      </c>
      <c r="HV2" s="0" t="n">
        <f aca="false">SIN(HV1/5)</f>
        <v>-0.636194625725274</v>
      </c>
      <c r="HW2" s="0" t="n">
        <f aca="false">SIN(HW1/5)</f>
        <v>-0.572503415595562</v>
      </c>
      <c r="HX2" s="0" t="n">
        <f aca="false">SIN(HX1/5)</f>
        <v>-0.505150137334196</v>
      </c>
      <c r="HY2" s="0" t="n">
        <f aca="false">SIN(HY1/5)</f>
        <v>-0.434565622071897</v>
      </c>
      <c r="HZ2" s="0" t="n">
        <f aca="false">SIN(HZ1/5)</f>
        <v>-0.361201369829252</v>
      </c>
      <c r="IA2" s="0" t="n">
        <f aca="false">SIN(IA1/5)</f>
        <v>-0.285526661457391</v>
      </c>
      <c r="IB2" s="0" t="n">
        <f aca="false">SIN(IB1/5)</f>
        <v>-0.20802555684198</v>
      </c>
      <c r="IC2" s="0" t="n">
        <f aca="false">SIN(IC1/5)</f>
        <v>-0.129193798571889</v>
      </c>
      <c r="ID2" s="0" t="n">
        <f aca="false">SIN(ID1/5)</f>
        <v>-0.0495356408783674</v>
      </c>
      <c r="IE2" s="0" t="n">
        <f aca="false">SIN(IE1/5)</f>
        <v>0.0304393758711877</v>
      </c>
      <c r="IF2" s="0" t="n">
        <f aca="false">SIN(IF1/5)</f>
        <v>0.110219684492737</v>
      </c>
      <c r="IG2" s="0" t="n">
        <f aca="false">SIN(IG1/5)</f>
        <v>0.189294963269806</v>
      </c>
      <c r="IH2" s="0" t="n">
        <f aca="false">SIN(IH1/5)</f>
        <v>0.267159400270932</v>
      </c>
      <c r="II2" s="0" t="n">
        <f aca="false">SIN(II1/5)</f>
        <v>0.343314928819895</v>
      </c>
      <c r="IJ2" s="0" t="n">
        <f aca="false">SIN(IJ1/5)</f>
        <v>0.417274413422736</v>
      </c>
      <c r="IK2" s="0" t="n">
        <f aca="false">SIN(IK1/5)</f>
        <v>0.488564765772518</v>
      </c>
      <c r="IL2" s="0" t="n">
        <f aca="false">SIN(IL1/5)</f>
        <v>0.556729970900038</v>
      </c>
      <c r="IM2" s="0" t="n">
        <f aca="false">SIN(IM1/5)</f>
        <v>0.621334004113409</v>
      </c>
      <c r="IN2" s="0" t="n">
        <f aca="false">SIN(IN1/5)</f>
        <v>0.681963620068136</v>
      </c>
      <c r="IO2" s="0" t="n">
        <f aca="false">SIN(IO1/5)</f>
        <v>0.738230996127046</v>
      </c>
      <c r="IP2" s="0" t="n">
        <f aca="false">SIN(IP1/5)</f>
        <v>0.789776213101707</v>
      </c>
      <c r="IQ2" s="0" t="n">
        <f aca="false">SIN(IQ1/5)</f>
        <v>0.836269557506963</v>
      </c>
      <c r="IR2" s="0" t="n">
        <f aca="false">SIN(IR1/5)</f>
        <v>0.877413630602045</v>
      </c>
      <c r="IS2" s="0" t="n">
        <f aca="false">SIN(IS1/5)</f>
        <v>0.912945250727628</v>
      </c>
      <c r="IT2" s="0" t="n">
        <f aca="false">SIN(IT1/5)</f>
        <v>0.942637136770299</v>
      </c>
      <c r="IU2" s="0" t="n">
        <f aca="false">SIN(IU1/5)</f>
        <v>0.96629936198607</v>
      </c>
    </row>
    <row r="3" customFormat="false" ht="12.75" hidden="false" customHeight="false" outlineLevel="0" collapsed="false">
      <c r="A3" s="0" t="s">
        <v>3</v>
      </c>
      <c r="C3" s="0" t="n">
        <f aca="false">SIN(C1+C2)</f>
        <v>0</v>
      </c>
      <c r="D3" s="0" t="n">
        <f aca="false">SIN(D1+D2)</f>
        <v>0.461703507845138</v>
      </c>
      <c r="E3" s="0" t="n">
        <f aca="false">SIN(E1+E2)</f>
        <v>0.818800355800784</v>
      </c>
      <c r="F3" s="0" t="n">
        <f aca="false">SIN(F1+F2)</f>
        <v>0.991156100053113</v>
      </c>
      <c r="G3" s="0" t="n">
        <f aca="false">SIN(G1+G2)</f>
        <v>0.941490643731329</v>
      </c>
      <c r="H3" s="0" t="n">
        <f aca="false">SIN(H1+H2)</f>
        <v>0.683228066864531</v>
      </c>
      <c r="I3" s="0" t="n">
        <f aca="false">SIN(I1+I2)</f>
        <v>0.27617638582185</v>
      </c>
      <c r="J3" s="0" t="n">
        <f aca="false">SIN(J1+J2)</f>
        <v>-0.188459738198902</v>
      </c>
      <c r="K3" s="0" t="n">
        <f aca="false">SIN(K1+K2)</f>
        <v>-0.609637172224664</v>
      </c>
      <c r="L3" s="0" t="n">
        <f aca="false">SIN(L1+L2)</f>
        <v>-0.89913627004912</v>
      </c>
      <c r="M3" s="0" t="n">
        <f aca="false">SIN(M1+M2)</f>
        <v>-0.99998766393193</v>
      </c>
      <c r="N3" s="0" t="n">
        <f aca="false">SIN(N1+N2)</f>
        <v>-0.896783836722737</v>
      </c>
      <c r="O3" s="0" t="n">
        <f aca="false">SIN(O1+O2)</f>
        <v>-0.61626697668994</v>
      </c>
      <c r="P3" s="0" t="n">
        <f aca="false">SIN(P1+P2)</f>
        <v>-0.218991810351469</v>
      </c>
      <c r="Q3" s="0" t="n">
        <f aca="false">SIN(Q1+Q2)</f>
        <v>0.215218077589193</v>
      </c>
      <c r="R3" s="0" t="n">
        <f aca="false">SIN(R1+R2)</f>
        <v>0.604273520245248</v>
      </c>
      <c r="S3" s="0" t="n">
        <f aca="false">SIN(S1+S2)</f>
        <v>0.879509526457408</v>
      </c>
      <c r="T3" s="0" t="n">
        <f aca="false">SIN(T1+T2)</f>
        <v>0.997104497157544</v>
      </c>
      <c r="U3" s="0" t="n">
        <f aca="false">SIN(U1+U2)</f>
        <v>0.94359314662946</v>
      </c>
      <c r="V3" s="0" t="n">
        <f aca="false">SIN(V1+V2)</f>
        <v>0.73527193785466</v>
      </c>
      <c r="W3" s="0" t="n">
        <f aca="false">SIN(W1+W2)</f>
        <v>0.412506950937915</v>
      </c>
      <c r="X3" s="0" t="n">
        <f aca="false">SIN(X1+X2)</f>
        <v>0.0307299199943188</v>
      </c>
      <c r="Y3" s="0" t="n">
        <f aca="false">SIN(Y1+Y2)</f>
        <v>-0.349817563910503</v>
      </c>
      <c r="Z3" s="0" t="n">
        <f aca="false">SIN(Z1+Z2)</f>
        <v>-0.673700642250642</v>
      </c>
      <c r="AA3" s="0" t="n">
        <f aca="false">SIN(AA1+AA2)</f>
        <v>-0.89785246207819</v>
      </c>
      <c r="AB3" s="0" t="n">
        <f aca="false">SIN(AB1+AB2)</f>
        <v>-0.996280459770305</v>
      </c>
      <c r="AC3" s="0" t="n">
        <f aca="false">SIN(AC1+AC2)</f>
        <v>-0.961727242975383</v>
      </c>
      <c r="AD3" s="0" t="n">
        <f aca="false">SIN(AD1+AD2)</f>
        <v>-0.804591449604959</v>
      </c>
      <c r="AE3" s="0" t="n">
        <f aca="false">SIN(AE1+AE2)</f>
        <v>-0.54974144960901</v>
      </c>
      <c r="AF3" s="0" t="n">
        <f aca="false">SIN(AF1+AF2)</f>
        <v>-0.232005730143695</v>
      </c>
      <c r="AG3" s="0" t="n">
        <f aca="false">SIN(AG1+AG2)</f>
        <v>0.108876306396277</v>
      </c>
      <c r="AH3" s="0" t="n">
        <f aca="false">SIN(AH1+AH2)</f>
        <v>0.433167055067331</v>
      </c>
      <c r="AI3" s="0" t="n">
        <f aca="false">SIN(AI1+AI2)</f>
        <v>0.705398233653191</v>
      </c>
      <c r="AJ3" s="0" t="n">
        <f aca="false">SIN(AJ1+AJ2)</f>
        <v>0.89766943599503</v>
      </c>
      <c r="AK3" s="0" t="n">
        <f aca="false">SIN(AK1+AK2)</f>
        <v>0.991825206354162</v>
      </c>
      <c r="AL3" s="0" t="n">
        <f aca="false">SIN(AL1+AL2)</f>
        <v>0.980497110197405</v>
      </c>
      <c r="AM3" s="0" t="n">
        <f aca="false">SIN(AM1+AM2)</f>
        <v>0.867096591664209</v>
      </c>
      <c r="AN3" s="0" t="n">
        <f aca="false">SIN(AN1+AN2)</f>
        <v>0.664905281511689</v>
      </c>
      <c r="AO3" s="0" t="n">
        <f aca="false">SIN(AO1+AO2)</f>
        <v>0.395438561420456</v>
      </c>
      <c r="AP3" s="0" t="n">
        <f aca="false">SIN(AP1+AP2)</f>
        <v>0.0862649402354773</v>
      </c>
      <c r="AQ3" s="0" t="n">
        <f aca="false">SIN(AQ1+AQ2)</f>
        <v>-0.231542125916698</v>
      </c>
      <c r="AR3" s="0" t="n">
        <f aca="false">SIN(AR1+AR2)</f>
        <v>-0.526153400431188</v>
      </c>
      <c r="AS3" s="0" t="n">
        <f aca="false">SIN(AS1+AS2)</f>
        <v>-0.767775269616881</v>
      </c>
      <c r="AT3" s="0" t="n">
        <f aca="false">SIN(AT1+AT2)</f>
        <v>-0.93132649941867</v>
      </c>
      <c r="AU3" s="0" t="n">
        <f aca="false">SIN(AU1+AU2)</f>
        <v>-0.998838578217763</v>
      </c>
      <c r="AV3" s="0" t="n">
        <f aca="false">SIN(AV1+AV2)</f>
        <v>-0.961408396613244</v>
      </c>
      <c r="AW3" s="0" t="n">
        <f aca="false">SIN(AW1+AW2)</f>
        <v>-0.820522917786291</v>
      </c>
      <c r="AX3" s="0" t="n">
        <f aca="false">SIN(AX1+AX2)</f>
        <v>-0.588574240164322</v>
      </c>
      <c r="AY3" s="0" t="n">
        <f aca="false">SIN(AY1+AY2)</f>
        <v>-0.28839928007842</v>
      </c>
      <c r="AZ3" s="0" t="n">
        <f aca="false">SIN(AZ1+AZ2)</f>
        <v>0.0482790147339099</v>
      </c>
      <c r="BA3" s="0" t="n">
        <f aca="false">SIN(BA1+BA2)</f>
        <v>0.383554020068876</v>
      </c>
      <c r="BB3" s="0" t="n">
        <f aca="false">SIN(BB1+BB2)</f>
        <v>0.677108592992162</v>
      </c>
      <c r="BC3" s="0" t="n">
        <f aca="false">SIN(BC1+BC2)</f>
        <v>0.890830876171392</v>
      </c>
      <c r="BD3" s="0" t="n">
        <f aca="false">SIN(BD1+BD2)</f>
        <v>0.993863969676541</v>
      </c>
      <c r="BE3" s="0" t="n">
        <f aca="false">SIN(BE1+BE2)</f>
        <v>0.967499234699793</v>
      </c>
      <c r="BF3" s="0" t="n">
        <f aca="false">SIN(BF1+BF2)</f>
        <v>0.809177343192655</v>
      </c>
      <c r="BG3" s="0" t="n">
        <f aca="false">SIN(BG1+BG2)</f>
        <v>0.534797060584118</v>
      </c>
      <c r="BH3" s="0" t="n">
        <f aca="false">SIN(BH1+BH2)</f>
        <v>0.178596494732924</v>
      </c>
      <c r="BI3" s="0" t="n">
        <f aca="false">SIN(BI1+BI2)</f>
        <v>-0.209897734625577</v>
      </c>
      <c r="BJ3" s="0" t="n">
        <f aca="false">SIN(BJ1+BJ2)</f>
        <v>-0.571949413926244</v>
      </c>
      <c r="BK3" s="0" t="n">
        <f aca="false">SIN(BK1+BK2)</f>
        <v>-0.84825779818417</v>
      </c>
      <c r="BL3" s="0" t="n">
        <f aca="false">SIN(BL1+BL2)</f>
        <v>-0.989078144549564</v>
      </c>
      <c r="BM3" s="0" t="n">
        <f aca="false">SIN(BM1+BM2)</f>
        <v>-0.964155476537459</v>
      </c>
      <c r="BN3" s="0" t="n">
        <f aca="false">SIN(BN1+BN2)</f>
        <v>-0.770455273084586</v>
      </c>
      <c r="BO3" s="0" t="n">
        <f aca="false">SIN(BO1+BO2)</f>
        <v>-0.435696286703108</v>
      </c>
      <c r="BP3" s="0" t="n">
        <f aca="false">SIN(BP1+BP2)</f>
        <v>-0.0161951763996931</v>
      </c>
      <c r="BQ3" s="0" t="n">
        <f aca="false">SIN(BQ1+BQ2)</f>
        <v>0.411474275776181</v>
      </c>
      <c r="BR3" s="0" t="n">
        <f aca="false">SIN(BR1+BR2)</f>
        <v>0.764155752501138</v>
      </c>
      <c r="BS3" s="0" t="n">
        <f aca="false">SIN(BS1+BS2)</f>
        <v>0.968837421666632</v>
      </c>
      <c r="BT3" s="0" t="n">
        <f aca="false">SIN(BT1+BT2)</f>
        <v>0.979012982069779</v>
      </c>
      <c r="BU3" s="0" t="n">
        <f aca="false">SIN(BU1+BU2)</f>
        <v>0.78679594578423</v>
      </c>
      <c r="BV3" s="0" t="n">
        <f aca="false">SIN(BV1+BV2)</f>
        <v>0.427388722624157</v>
      </c>
      <c r="BW3" s="0" t="n">
        <f aca="false">SIN(BW1+BW2)</f>
        <v>-0.0260212971421757</v>
      </c>
      <c r="BX3" s="0" t="n">
        <f aca="false">SIN(BX1+BX2)</f>
        <v>-0.476656059971207</v>
      </c>
      <c r="BY3" s="0" t="n">
        <f aca="false">SIN(BY1+BY2)</f>
        <v>-0.825118861809015</v>
      </c>
      <c r="BZ3" s="0" t="n">
        <f aca="false">SIN(BZ1+BZ2)</f>
        <v>-0.992254203662592</v>
      </c>
      <c r="CA3" s="0" t="n">
        <f aca="false">SIN(CA1+CA2)</f>
        <v>-0.938312251160749</v>
      </c>
      <c r="CB3" s="0" t="n">
        <f aca="false">SIN(CB1+CB2)</f>
        <v>-0.673401656642506</v>
      </c>
      <c r="CC3" s="0" t="n">
        <f aca="false">SIN(CC1+CC2)</f>
        <v>-0.256209170719921</v>
      </c>
      <c r="CD3" s="0" t="n">
        <f aca="false">SIN(CD1+CD2)</f>
        <v>0.219088173604902</v>
      </c>
      <c r="CE3" s="0" t="n">
        <f aca="false">SIN(CE1+CE2)</f>
        <v>0.644693805803598</v>
      </c>
      <c r="CF3" s="0" t="n">
        <f aca="false">SIN(CF1+CF2)</f>
        <v>0.924461186292143</v>
      </c>
      <c r="CG3" s="0" t="n">
        <f aca="false">SIN(CG1+CG2)</f>
        <v>0.996255145757295</v>
      </c>
      <c r="CH3" s="0" t="n">
        <f aca="false">SIN(CH1+CH2)</f>
        <v>0.845887982209391</v>
      </c>
      <c r="CI3" s="0" t="n">
        <f aca="false">SIN(CI1+CI2)</f>
        <v>0.509379683531792</v>
      </c>
      <c r="CJ3" s="0" t="n">
        <f aca="false">SIN(CJ1+CJ2)</f>
        <v>0.0633633618028954</v>
      </c>
      <c r="CK3" s="0" t="n">
        <f aca="false">SIN(CK1+CK2)</f>
        <v>-0.393551324197229</v>
      </c>
      <c r="CL3" s="0" t="n">
        <f aca="false">SIN(CL1+CL2)</f>
        <v>-0.763550617783188</v>
      </c>
      <c r="CM3" s="0" t="n">
        <f aca="false">SIN(CM1+CM2)</f>
        <v>-0.970930948090108</v>
      </c>
      <c r="CN3" s="0" t="n">
        <f aca="false">SIN(CN1+CN2)</f>
        <v>-0.977147236597496</v>
      </c>
      <c r="CO3" s="0" t="n">
        <f aca="false">SIN(CO1+CO2)</f>
        <v>-0.786699317001716</v>
      </c>
      <c r="CP3" s="0" t="n">
        <f aca="false">SIN(CP1+CP2)</f>
        <v>-0.443380057660993</v>
      </c>
      <c r="CQ3" s="0" t="n">
        <f aca="false">SIN(CQ1+CQ2)</f>
        <v>-0.0186587506840082</v>
      </c>
      <c r="CR3" s="0" t="n">
        <f aca="false">SIN(CR1+CR2)</f>
        <v>0.404484048036156</v>
      </c>
      <c r="CS3" s="0" t="n">
        <f aca="false">SIN(CS1+CS2)</f>
        <v>0.748390961026466</v>
      </c>
      <c r="CT3" s="0" t="n">
        <f aca="false">SIN(CT1+CT2)</f>
        <v>0.95474695946129</v>
      </c>
      <c r="CU3" s="0" t="n">
        <f aca="false">SIN(CU1+CU2)</f>
        <v>0.993395339194735</v>
      </c>
      <c r="CV3" s="0" t="n">
        <f aca="false">SIN(CV1+CV2)</f>
        <v>0.864983515899591</v>
      </c>
      <c r="CW3" s="0" t="n">
        <f aca="false">SIN(CW1+CW2)</f>
        <v>0.597838720912398</v>
      </c>
      <c r="CX3" s="0" t="n">
        <f aca="false">SIN(CX1+CX2)</f>
        <v>0.240501922107239</v>
      </c>
      <c r="CY3" s="0" t="n">
        <f aca="false">SIN(CY1+CY2)</f>
        <v>-0.148106864348573</v>
      </c>
      <c r="CZ3" s="0" t="n">
        <f aca="false">SIN(CZ1+CZ2)</f>
        <v>-0.508861638614608</v>
      </c>
      <c r="DA3" s="0" t="n">
        <f aca="false">SIN(DA1+DA2)</f>
        <v>-0.791241238906079</v>
      </c>
      <c r="DB3" s="0" t="n">
        <f aca="false">SIN(DB1+DB2)</f>
        <v>-0.959637658570562</v>
      </c>
      <c r="DC3" s="0" t="n">
        <f aca="false">SIN(DC1+DC2)</f>
        <v>-0.996651044765216</v>
      </c>
      <c r="DD3" s="0" t="n">
        <f aca="false">SIN(DD1+DD2)</f>
        <v>-0.903427726864727</v>
      </c>
      <c r="DE3" s="0" t="n">
        <f aca="false">SIN(DE1+DE2)</f>
        <v>-0.697519719760917</v>
      </c>
      <c r="DF3" s="0" t="n">
        <f aca="false">SIN(DF1+DF2)</f>
        <v>-0.408989036182548</v>
      </c>
      <c r="DG3" s="0" t="n">
        <f aca="false">SIN(DG1+DG2)</f>
        <v>-0.075556978540718</v>
      </c>
      <c r="DH3" s="0" t="n">
        <f aca="false">SIN(DH1+DH2)</f>
        <v>0.262456969650714</v>
      </c>
      <c r="DI3" s="0" t="n">
        <f aca="false">SIN(DI1+DI2)</f>
        <v>0.566802947392109</v>
      </c>
      <c r="DJ3" s="0" t="n">
        <f aca="false">SIN(DJ1+DJ2)</f>
        <v>0.805151607302053</v>
      </c>
      <c r="DK3" s="0" t="n">
        <f aca="false">SIN(DK1+DK2)</f>
        <v>0.953886237730396</v>
      </c>
      <c r="DL3" s="0" t="n">
        <f aca="false">SIN(DL1+DL2)</f>
        <v>0.999752259438816</v>
      </c>
      <c r="DM3" s="0" t="n">
        <f aca="false">SIN(DM1+DM2)</f>
        <v>0.940401292663045</v>
      </c>
      <c r="DN3" s="0" t="n">
        <f aca="false">SIN(DN1+DN2)</f>
        <v>0.783948059380542</v>
      </c>
      <c r="DO3" s="0" t="n">
        <f aca="false">SIN(DO1+DO2)</f>
        <v>0.547703604055541</v>
      </c>
      <c r="DP3" s="0" t="n">
        <f aca="false">SIN(DP1+DP2)</f>
        <v>0.256265926266157</v>
      </c>
      <c r="DQ3" s="0" t="n">
        <f aca="false">SIN(DQ1+DQ2)</f>
        <v>-0.0608511281868136</v>
      </c>
      <c r="DR3" s="0" t="n">
        <f aca="false">SIN(DR1+DR2)</f>
        <v>-0.371878646040113</v>
      </c>
      <c r="DS3" s="0" t="n">
        <f aca="false">SIN(DS1+DS2)</f>
        <v>-0.645580693001544</v>
      </c>
      <c r="DT3" s="0" t="n">
        <f aca="false">SIN(DT1+DT2)</f>
        <v>-0.854012593267943</v>
      </c>
      <c r="DU3" s="0" t="n">
        <f aca="false">SIN(DU1+DU2)</f>
        <v>-0.975091087862913</v>
      </c>
      <c r="DV3" s="0" t="n">
        <f aca="false">SIN(DV1+DV2)</f>
        <v>-0.994810574205224</v>
      </c>
      <c r="DW3" s="0" t="n">
        <f aca="false">SIN(DW1+DW2)</f>
        <v>-0.90892954426005</v>
      </c>
      <c r="DX3" s="0" t="n">
        <f aca="false">SIN(DX1+DX2)</f>
        <v>-0.723944796274692</v>
      </c>
      <c r="DY3" s="0" t="n">
        <f aca="false">SIN(DY1+DY2)</f>
        <v>-0.457176386886634</v>
      </c>
      <c r="DZ3" s="0" t="n">
        <f aca="false">SIN(DZ1+DZ2)</f>
        <v>-0.135813289646652</v>
      </c>
      <c r="EA3" s="0" t="n">
        <f aca="false">SIN(EA1+EA2)</f>
        <v>0.205172224629522</v>
      </c>
      <c r="EB3" s="0" t="n">
        <f aca="false">SIN(EB1+EB2)</f>
        <v>0.52623735354871</v>
      </c>
      <c r="EC3" s="0" t="n">
        <f aca="false">SIN(EC1+EC2)</f>
        <v>0.787468581675233</v>
      </c>
      <c r="ED3" s="0" t="n">
        <f aca="false">SIN(ED1+ED2)</f>
        <v>0.953459231187441</v>
      </c>
      <c r="EE3" s="0" t="n">
        <f aca="false">SIN(EE1+EE2)</f>
        <v>0.998370618293554</v>
      </c>
      <c r="EF3" s="0" t="n">
        <f aca="false">SIN(EF1+EF2)</f>
        <v>0.910512491005621</v>
      </c>
      <c r="EG3" s="0" t="n">
        <f aca="false">SIN(EG1+EG2)</f>
        <v>0.695664285970576</v>
      </c>
      <c r="EH3" s="0" t="n">
        <f aca="false">SIN(EH1+EH2)</f>
        <v>0.378348335917912</v>
      </c>
      <c r="EI3" s="0" t="n">
        <f aca="false">SIN(EI1+EI2)</f>
        <v>0.00040383392328644</v>
      </c>
      <c r="EJ3" s="0" t="n">
        <f aca="false">SIN(EJ1+EJ2)</f>
        <v>-0.383476446915264</v>
      </c>
      <c r="EK3" s="0" t="n">
        <f aca="false">SIN(EK1+EK2)</f>
        <v>-0.713100956315871</v>
      </c>
      <c r="EL3" s="0" t="n">
        <f aca="false">SIN(EL1+EL2)</f>
        <v>-0.932276514756417</v>
      </c>
      <c r="EM3" s="0" t="n">
        <f aca="false">SIN(EM1+EM2)</f>
        <v>-0.99907775476205</v>
      </c>
      <c r="EN3" s="0" t="n">
        <f aca="false">SIN(EN1+EN2)</f>
        <v>-0.895026548925098</v>
      </c>
      <c r="EO3" s="0" t="n">
        <f aca="false">SIN(EO1+EO2)</f>
        <v>-0.631120088156444</v>
      </c>
      <c r="EP3" s="0" t="n">
        <f aca="false">SIN(EP1+EP2)</f>
        <v>-0.248881734855696</v>
      </c>
      <c r="EQ3" s="0" t="n">
        <f aca="false">SIN(EQ1+EQ2)</f>
        <v>0.184654785713562</v>
      </c>
      <c r="ER3" s="0" t="n">
        <f aca="false">SIN(ER1+ER2)</f>
        <v>0.587934999111949</v>
      </c>
      <c r="ES3" s="0" t="n">
        <f aca="false">SIN(ES1+ES2)</f>
        <v>0.88032646891309</v>
      </c>
      <c r="ET3" s="0" t="n">
        <f aca="false">SIN(ET1+ET2)</f>
        <v>0.999149584927192</v>
      </c>
      <c r="EU3" s="0" t="n">
        <f aca="false">SIN(EU1+EU2)</f>
        <v>0.914560994593618</v>
      </c>
      <c r="EV3" s="0" t="n">
        <f aca="false">SIN(EV1+EV2)</f>
        <v>0.638504519491308</v>
      </c>
      <c r="EW3" s="0" t="n">
        <f aca="false">SIN(EW1+EW2)</f>
        <v>0.224893111517296</v>
      </c>
      <c r="EX3" s="0" t="n">
        <f aca="false">SIN(EX1+EX2)</f>
        <v>-0.239954627175219</v>
      </c>
      <c r="EY3" s="0" t="n">
        <f aca="false">SIN(EY1+EY2)</f>
        <v>-0.655210671443122</v>
      </c>
      <c r="EZ3" s="0" t="n">
        <f aca="false">SIN(EZ1+EZ2)</f>
        <v>-0.928046103418846</v>
      </c>
      <c r="FA3" s="0" t="n">
        <f aca="false">SIN(FA1+FA2)</f>
        <v>-0.995485439260737</v>
      </c>
      <c r="FB3" s="0" t="n">
        <f aca="false">SIN(FB1+FB2)</f>
        <v>-0.840094410808744</v>
      </c>
      <c r="FC3" s="0" t="n">
        <f aca="false">SIN(FC1+FC2)</f>
        <v>-0.49524458139265</v>
      </c>
      <c r="FD3" s="0" t="n">
        <f aca="false">SIN(FD1+FD2)</f>
        <v>-0.038214335987652</v>
      </c>
      <c r="FE3" s="0" t="n">
        <f aca="false">SIN(FE1+FE2)</f>
        <v>0.427485789913947</v>
      </c>
      <c r="FF3" s="0" t="n">
        <f aca="false">SIN(FF1+FF2)</f>
        <v>0.796311518178269</v>
      </c>
      <c r="FG3" s="0" t="n">
        <f aca="false">SIN(FG1+FG2)</f>
        <v>0.985391331277659</v>
      </c>
      <c r="FH3" s="0" t="n">
        <f aca="false">SIN(FH1+FH2)</f>
        <v>0.953587261654138</v>
      </c>
      <c r="FI3" s="0" t="n">
        <f aca="false">SIN(FI1+FI2)</f>
        <v>0.710284974943846</v>
      </c>
      <c r="FJ3" s="0" t="n">
        <f aca="false">SIN(FJ1+FJ2)</f>
        <v>0.312027739091981</v>
      </c>
      <c r="FK3" s="0" t="n">
        <f aca="false">SIN(FK1+FK2)</f>
        <v>-0.151743730428059</v>
      </c>
      <c r="FL3" s="0" t="n">
        <f aca="false">SIN(FL1+FL2)</f>
        <v>-0.57991780114509</v>
      </c>
      <c r="FM3" s="0" t="n">
        <f aca="false">SIN(FM1+FM2)</f>
        <v>-0.882492729818674</v>
      </c>
      <c r="FN3" s="0" t="n">
        <f aca="false">SIN(FN1+FN2)</f>
        <v>-0.999508975677347</v>
      </c>
      <c r="FO3" s="0" t="n">
        <f aca="false">SIN(FO1+FO2)</f>
        <v>-0.912098597685623</v>
      </c>
      <c r="FP3" s="0" t="n">
        <f aca="false">SIN(FP1+FP2)</f>
        <v>-0.643848257524557</v>
      </c>
      <c r="FQ3" s="0" t="n">
        <f aca="false">SIN(FQ1+FQ2)</f>
        <v>-0.253093530541767</v>
      </c>
      <c r="FR3" s="0" t="n">
        <f aca="false">SIN(FR1+FR2)</f>
        <v>0.181260716408533</v>
      </c>
      <c r="FS3" s="0" t="n">
        <f aca="false">SIN(FS1+FS2)</f>
        <v>0.576691707070507</v>
      </c>
      <c r="FT3" s="0" t="n">
        <f aca="false">SIN(FT1+FT2)</f>
        <v>0.862976463932721</v>
      </c>
      <c r="FU3" s="0" t="n">
        <f aca="false">SIN(FU1+FU2)</f>
        <v>0.99403019921499</v>
      </c>
      <c r="FV3" s="0" t="n">
        <f aca="false">SIN(FV1+FV2)</f>
        <v>0.953915199591939</v>
      </c>
      <c r="FW3" s="0" t="n">
        <f aca="false">SIN(FW1+FW2)</f>
        <v>0.756709193552282</v>
      </c>
      <c r="FX3" s="0" t="n">
        <f aca="false">SIN(FX1+FX2)</f>
        <v>0.441160762852389</v>
      </c>
      <c r="FY3" s="0" t="n">
        <f aca="false">SIN(FY1+FY2)</f>
        <v>0.0618741458096426</v>
      </c>
      <c r="FZ3" s="0" t="n">
        <f aca="false">SIN(FZ1+FZ2)</f>
        <v>-0.320920761289062</v>
      </c>
      <c r="GA3" s="0" t="n">
        <f aca="false">SIN(GA1+GA2)</f>
        <v>-0.651095382162633</v>
      </c>
      <c r="GB3" s="0" t="n">
        <f aca="false">SIN(GB1+GB2)</f>
        <v>-0.884385139694507</v>
      </c>
      <c r="GC3" s="0" t="n">
        <f aca="false">SIN(GC1+GC2)</f>
        <v>-0.993337598967268</v>
      </c>
      <c r="GD3" s="0" t="n">
        <f aca="false">SIN(GD1+GD2)</f>
        <v>-0.969210223663404</v>
      </c>
      <c r="GE3" s="0" t="n">
        <f aca="false">SIN(GE1+GE2)</f>
        <v>-0.821089409790356</v>
      </c>
      <c r="GF3" s="0" t="n">
        <f aca="false">SIN(GF1+GF2)</f>
        <v>-0.572844197258823</v>
      </c>
      <c r="GG3" s="0" t="n">
        <f aca="false">SIN(GG1+GG2)</f>
        <v>-0.258692504626449</v>
      </c>
      <c r="GH3" s="0" t="n">
        <f aca="false">SIN(GH1+GH2)</f>
        <v>0.0818318002600356</v>
      </c>
      <c r="GI3" s="0" t="n">
        <f aca="false">SIN(GI1+GI2)</f>
        <v>0.408823540755112</v>
      </c>
      <c r="GJ3" s="0" t="n">
        <f aca="false">SIN(GJ1+GJ2)</f>
        <v>0.686339418261946</v>
      </c>
      <c r="GK3" s="0" t="n">
        <f aca="false">SIN(GK1+GK2)</f>
        <v>0.885781403865495</v>
      </c>
      <c r="GL3" s="0" t="n">
        <f aca="false">SIN(GL1+GL2)</f>
        <v>0.988165203079536</v>
      </c>
      <c r="GM3" s="0" t="n">
        <f aca="false">SIN(GM1+GM2)</f>
        <v>0.985250620532749</v>
      </c>
      <c r="GN3" s="0" t="n">
        <f aca="false">SIN(GN1+GN2)</f>
        <v>0.87961317389803</v>
      </c>
      <c r="GO3" s="0" t="n">
        <f aca="false">SIN(GO1+GO2)</f>
        <v>0.683800048144029</v>
      </c>
      <c r="GP3" s="0" t="n">
        <f aca="false">SIN(GP1+GP2)</f>
        <v>0.418744826514307</v>
      </c>
      <c r="GQ3" s="0" t="n">
        <f aca="false">SIN(GQ1+GQ2)</f>
        <v>0.11162360468304</v>
      </c>
      <c r="GR3" s="0" t="n">
        <f aca="false">SIN(GR1+GR2)</f>
        <v>-0.206670155765394</v>
      </c>
      <c r="GS3" s="0" t="n">
        <f aca="false">SIN(GS1+GS2)</f>
        <v>-0.504264678061909</v>
      </c>
      <c r="GT3" s="0" t="n">
        <f aca="false">SIN(GT1+GT2)</f>
        <v>-0.751103639502527</v>
      </c>
      <c r="GU3" s="0" t="n">
        <f aca="false">SIN(GU1+GU2)</f>
        <v>-0.921637882922292</v>
      </c>
      <c r="GV3" s="0" t="n">
        <f aca="false">SIN(GV1+GV2)</f>
        <v>-0.997253907427053</v>
      </c>
      <c r="GW3" s="0" t="n">
        <f aca="false">SIN(GW1+GW2)</f>
        <v>-0.968268712951726</v>
      </c>
      <c r="GX3" s="0" t="n">
        <f aca="false">SIN(GX1+GX2)</f>
        <v>-0.835311201231282</v>
      </c>
      <c r="GY3" s="0" t="n">
        <f aca="false">SIN(GY1+GY2)</f>
        <v>-0.609908137986666</v>
      </c>
      <c r="GZ3" s="0" t="n">
        <f aca="false">SIN(GZ1+GZ2)</f>
        <v>-0.314106785944209</v>
      </c>
      <c r="HA3" s="0" t="n">
        <f aca="false">SIN(HA1+HA2)</f>
        <v>0.0209934788904758</v>
      </c>
      <c r="HB3" s="0" t="n">
        <f aca="false">SIN(HB1+HB2)</f>
        <v>0.357853313974934</v>
      </c>
      <c r="HC3" s="0" t="n">
        <f aca="false">SIN(HC1+HC2)</f>
        <v>0.656187401894061</v>
      </c>
      <c r="HD3" s="0" t="n">
        <f aca="false">SIN(HD1+HD2)</f>
        <v>0.877525664521747</v>
      </c>
      <c r="HE3" s="0" t="n">
        <f aca="false">SIN(HE1+HE2)</f>
        <v>0.990247737026665</v>
      </c>
      <c r="HF3" s="0" t="n">
        <f aca="false">SIN(HF1+HF2)</f>
        <v>0.974514157995642</v>
      </c>
      <c r="HG3" s="0" t="n">
        <f aca="false">SIN(HG1+HG2)</f>
        <v>0.826367639507627</v>
      </c>
      <c r="HH3" s="0" t="n">
        <f aca="false">SIN(HH1+HH2)</f>
        <v>0.560205384360118</v>
      </c>
      <c r="HI3" s="0" t="n">
        <f aca="false">SIN(HI1+HI2)</f>
        <v>0.208876316635842</v>
      </c>
      <c r="HJ3" s="0" t="n">
        <f aca="false">SIN(HJ1+HJ2)</f>
        <v>-0.179126271639401</v>
      </c>
      <c r="HK3" s="0" t="n">
        <f aca="false">SIN(HK1+HK2)</f>
        <v>-0.545511350962617</v>
      </c>
      <c r="HL3" s="0" t="n">
        <f aca="false">SIN(HL1+HL2)</f>
        <v>-0.830662513549416</v>
      </c>
      <c r="HM3" s="0" t="n">
        <f aca="false">SIN(HM1+HM2)</f>
        <v>-0.98369532075402</v>
      </c>
      <c r="HN3" s="0" t="n">
        <f aca="false">SIN(HN1+HN2)</f>
        <v>-0.972477156443406</v>
      </c>
      <c r="HO3" s="0" t="n">
        <f aca="false">SIN(HO1+HO2)</f>
        <v>-0.791609615383128</v>
      </c>
      <c r="HP3" s="0" t="n">
        <f aca="false">SIN(HP1+HP2)</f>
        <v>-0.466360118139934</v>
      </c>
      <c r="HQ3" s="0" t="n">
        <f aca="false">SIN(HQ1+HQ2)</f>
        <v>-0.0509936216496474</v>
      </c>
      <c r="HR3" s="0" t="n">
        <f aca="false">SIN(HR1+HR2)</f>
        <v>0.379087621236854</v>
      </c>
      <c r="HS3" s="0" t="n">
        <f aca="false">SIN(HS1+HS2)</f>
        <v>0.740659447299508</v>
      </c>
      <c r="HT3" s="0" t="n">
        <f aca="false">SIN(HT1+HT2)</f>
        <v>0.959273342238801</v>
      </c>
      <c r="HU3" s="0" t="n">
        <f aca="false">SIN(HU1+HU2)</f>
        <v>0.985788250122995</v>
      </c>
      <c r="HV3" s="0" t="n">
        <f aca="false">SIN(HV1+HV2)</f>
        <v>0.808960436138871</v>
      </c>
      <c r="HW3" s="0" t="n">
        <f aca="false">SIN(HW1+HW2)</f>
        <v>0.460617144440384</v>
      </c>
      <c r="HX3" s="0" t="n">
        <f aca="false">SIN(HX1+HX2)</f>
        <v>0.0113368485810503</v>
      </c>
      <c r="HY3" s="0" t="n">
        <f aca="false">SIN(HY1+HY2)</f>
        <v>-0.443273633547539</v>
      </c>
      <c r="HZ3" s="0" t="n">
        <f aca="false">SIN(HZ1+HZ2)</f>
        <v>-0.803178553948371</v>
      </c>
      <c r="IA3" s="0" t="n">
        <f aca="false">SIN(IA1+IA2)</f>
        <v>-0.986824294609741</v>
      </c>
      <c r="IB3" s="0" t="n">
        <f aca="false">SIN(IB1+IB2)</f>
        <v>-0.950799116954613</v>
      </c>
      <c r="IC3" s="0" t="n">
        <f aca="false">SIN(IC1+IC2)</f>
        <v>-0.701124554913476</v>
      </c>
      <c r="ID3" s="0" t="n">
        <f aca="false">SIN(ID1+ID2)</f>
        <v>-0.292954303701306</v>
      </c>
      <c r="IE3" s="0" t="n">
        <f aca="false">SIN(IE1+IE2)</f>
        <v>0.181645733226009</v>
      </c>
      <c r="IF3" s="0" t="n">
        <f aca="false">SIN(IF1+IF2)</f>
        <v>0.615042666535761</v>
      </c>
      <c r="IG3" s="0" t="n">
        <f aca="false">SIN(IG1+IG2)</f>
        <v>0.909265256785287</v>
      </c>
      <c r="IH3" s="0" t="n">
        <f aca="false">SIN(IH1+IH2)</f>
        <v>0.998820055544154</v>
      </c>
      <c r="II3" s="0" t="n">
        <f aca="false">SIN(II1+II2)</f>
        <v>0.865454731582306</v>
      </c>
      <c r="IJ3" s="0" t="n">
        <f aca="false">SIN(IJ1+IJ2)</f>
        <v>0.541397040147662</v>
      </c>
      <c r="IK3" s="0" t="n">
        <f aca="false">SIN(IK1+IK2)</f>
        <v>0.100636845408332</v>
      </c>
      <c r="IL3" s="0" t="n">
        <f aca="false">SIN(IL1+IL2)</f>
        <v>-0.35915069290767</v>
      </c>
      <c r="IM3" s="0" t="n">
        <f aca="false">SIN(IM1+IM2)</f>
        <v>-0.739253883004141</v>
      </c>
      <c r="IN3" s="0" t="n">
        <f aca="false">SIN(IN1+IN2)</f>
        <v>-0.961549956946969</v>
      </c>
      <c r="IO3" s="0" t="n">
        <f aca="false">SIN(IO1+IO2)</f>
        <v>-0.984188732028413</v>
      </c>
      <c r="IP3" s="0" t="n">
        <f aca="false">SIN(IP1+IP2)</f>
        <v>-0.808258611765744</v>
      </c>
      <c r="IQ3" s="0" t="n">
        <f aca="false">SIN(IQ1+IQ2)</f>
        <v>-0.474763553246697</v>
      </c>
      <c r="IR3" s="0" t="n">
        <f aca="false">SIN(IR1+IR2)</f>
        <v>-0.0535256927473609</v>
      </c>
      <c r="IS3" s="0" t="n">
        <f aca="false">SIN(IS1+IS2)</f>
        <v>0.372758808760586</v>
      </c>
      <c r="IT3" s="0" t="n">
        <f aca="false">SIN(IT1+IT2)</f>
        <v>0.725439155538942</v>
      </c>
      <c r="IU3" s="0" t="n">
        <f aca="false">SIN(IU1+IU2)</f>
        <v>0.944258357101475</v>
      </c>
    </row>
    <row r="5" customFormat="false" ht="12.75" hidden="false" customHeight="false" outlineLevel="0" collapsed="false">
      <c r="A5" s="1" t="s">
        <v>4</v>
      </c>
      <c r="B5" s="0" t="s">
        <v>5</v>
      </c>
      <c r="C5" s="0" t="n">
        <f aca="false">SIN(C1+C2+(PI()/2))</f>
        <v>1</v>
      </c>
      <c r="D5" s="0" t="n">
        <f aca="false">SIN(D1+D2+(PI()/2))</f>
        <v>0.887034312100437</v>
      </c>
      <c r="E5" s="0" t="n">
        <f aca="false">SIN(E1+E2+(PI()/2))</f>
        <v>0.574078372123972</v>
      </c>
      <c r="F5" s="0" t="n">
        <f aca="false">SIN(F1+F2+(PI()/2))</f>
        <v>0.132701112759099</v>
      </c>
      <c r="G5" s="0" t="n">
        <f aca="false">SIN(G1+G2+(PI()/2))</f>
        <v>-0.337039119044612</v>
      </c>
      <c r="H5" s="0" t="n">
        <f aca="false">SIN(H1+H2+(PI()/2))</f>
        <v>-0.73020504561976</v>
      </c>
      <c r="I5" s="0" t="n">
        <f aca="false">SIN(I1+I2+(PI()/2))</f>
        <v>-0.961106967987633</v>
      </c>
      <c r="J5" s="0" t="n">
        <f aca="false">SIN(J1+J2+(PI()/2))</f>
        <v>-0.982080916767046</v>
      </c>
      <c r="K5" s="0" t="n">
        <f aca="false">SIN(K1+K2+(PI()/2))</f>
        <v>-0.792680590302245</v>
      </c>
      <c r="L5" s="0" t="n">
        <f aca="false">SIN(L1+L2+(PI()/2))</f>
        <v>-0.437668787877494</v>
      </c>
      <c r="M5" s="0" t="n">
        <f aca="false">SIN(M1+M2+(PI()/2))</f>
        <v>0.00496709008994527</v>
      </c>
      <c r="N5" s="0" t="n">
        <f aca="false">SIN(N1+N2+(PI()/2))</f>
        <v>0.442468925680491</v>
      </c>
      <c r="O5" s="0" t="n">
        <f aca="false">SIN(O1+O2+(PI()/2))</f>
        <v>0.787537309237753</v>
      </c>
      <c r="P5" s="0" t="n">
        <f aca="false">SIN(P1+P2+(PI()/2))</f>
        <v>0.975726696877249</v>
      </c>
      <c r="Q5" s="0" t="n">
        <f aca="false">SIN(Q1+Q2+(PI()/2))</f>
        <v>0.976566013682031</v>
      </c>
      <c r="R5" s="0" t="n">
        <f aca="false">SIN(R1+R2+(PI()/2))</f>
        <v>0.796776952936276</v>
      </c>
      <c r="S5" s="0" t="n">
        <f aca="false">SIN(S1+S2+(PI()/2))</f>
        <v>0.475881280227187</v>
      </c>
      <c r="T5" s="0" t="n">
        <f aca="false">SIN(T1+T2+(PI()/2))</f>
        <v>0.0760435516543123</v>
      </c>
      <c r="U5" s="0" t="n">
        <f aca="false">SIN(U1+U2+(PI()/2))</f>
        <v>-0.331107193570171</v>
      </c>
      <c r="V5" s="0" t="n">
        <f aca="false">SIN(V1+V2+(PI()/2))</f>
        <v>-0.677772216458784</v>
      </c>
      <c r="W5" s="0" t="n">
        <f aca="false">SIN(W1+W2+(PI()/2))</f>
        <v>-0.910954452993071</v>
      </c>
      <c r="X5" s="0" t="n">
        <f aca="false">SIN(X1+X2+(PI()/2))</f>
        <v>-0.999527724486491</v>
      </c>
      <c r="Y5" s="0" t="n">
        <f aca="false">SIN(Y1+Y2+(PI()/2))</f>
        <v>-0.936817843542554</v>
      </c>
      <c r="Z5" s="0" t="n">
        <f aca="false">SIN(Z1+Z2+(PI()/2))</f>
        <v>-0.739004360359987</v>
      </c>
      <c r="AA5" s="0" t="n">
        <f aca="false">SIN(AA1+AA2+(PI()/2))</f>
        <v>-0.440296441434782</v>
      </c>
      <c r="AB5" s="0" t="n">
        <f aca="false">SIN(AB1+AB2+(PI()/2))</f>
        <v>-0.0861698641049723</v>
      </c>
      <c r="AC5" s="0" t="n">
        <f aca="false">SIN(AC1+AC2+(PI()/2))</f>
        <v>0.274008594972803</v>
      </c>
      <c r="AD5" s="0" t="n">
        <f aca="false">SIN(AD1+AD2+(PI()/2))</f>
        <v>0.59382876254236</v>
      </c>
      <c r="AE5" s="0" t="n">
        <f aca="false">SIN(AE1+AE2+(PI()/2))</f>
        <v>0.835334866135602</v>
      </c>
      <c r="AF5" s="0" t="n">
        <f aca="false">SIN(AF1+AF2+(PI()/2))</f>
        <v>0.972714419128498</v>
      </c>
      <c r="AG5" s="0" t="n">
        <f aca="false">SIN(AG1+AG2+(PI()/2))</f>
        <v>0.994055305254946</v>
      </c>
      <c r="AH5" s="0" t="n">
        <f aca="false">SIN(AH1+AH2+(PI()/2))</f>
        <v>0.901313653732315</v>
      </c>
      <c r="AI5" s="0" t="n">
        <f aca="false">SIN(AI1+AI2+(PI()/2))</f>
        <v>0.70881121037901</v>
      </c>
      <c r="AJ5" s="0" t="n">
        <f aca="false">SIN(AJ1+AJ2+(PI()/2))</f>
        <v>0.440669472144786</v>
      </c>
      <c r="AK5" s="0" t="n">
        <f aca="false">SIN(AK1+AK2+(PI()/2))</f>
        <v>0.12760391859392</v>
      </c>
      <c r="AL5" s="0" t="n">
        <f aca="false">SIN(AL1+AL2+(PI()/2))</f>
        <v>-0.196533500692725</v>
      </c>
      <c r="AM5" s="0" t="n">
        <f aca="false">SIN(AM1+AM2+(PI()/2))</f>
        <v>-0.498140041277864</v>
      </c>
      <c r="AN5" s="0" t="n">
        <f aca="false">SIN(AN1+AN2+(PI()/2))</f>
        <v>-0.746927684998931</v>
      </c>
      <c r="AO5" s="0" t="n">
        <f aca="false">SIN(AO1+AO2+(PI()/2))</f>
        <v>-0.918492430094947</v>
      </c>
      <c r="AP5" s="0" t="n">
        <f aca="false">SIN(AP1+AP2+(PI()/2))</f>
        <v>-0.996272231915639</v>
      </c>
      <c r="AQ5" s="0" t="n">
        <f aca="false">SIN(AQ1+AQ2+(PI()/2))</f>
        <v>-0.972824878344492</v>
      </c>
      <c r="AR5" s="0" t="n">
        <f aca="false">SIN(AR1+AR2+(PI()/2))</f>
        <v>-0.850389674922442</v>
      </c>
      <c r="AS5" s="0" t="n">
        <f aca="false">SIN(AS1+AS2+(PI()/2))</f>
        <v>-0.640719232866257</v>
      </c>
      <c r="AT5" s="0" t="n">
        <f aca="false">SIN(AT1+AT2+(PI()/2))</f>
        <v>-0.364185325734807</v>
      </c>
      <c r="AU5" s="0" t="n">
        <f aca="false">SIN(AU1+AU2+(PI()/2))</f>
        <v>-0.0481818914522663</v>
      </c>
      <c r="AV5" s="0" t="n">
        <f aca="false">SIN(AV1+AV2+(PI()/2))</f>
        <v>0.275125234977734</v>
      </c>
      <c r="AW5" s="0" t="n">
        <f aca="false">SIN(AW1+AW2+(PI()/2))</f>
        <v>0.571613629462656</v>
      </c>
      <c r="AX5" s="0" t="n">
        <f aca="false">SIN(AX1+AX2+(PI()/2))</f>
        <v>0.80844317290394</v>
      </c>
      <c r="AY5" s="0" t="n">
        <f aca="false">SIN(AY1+AY2+(PI()/2))</f>
        <v>0.957510237673859</v>
      </c>
      <c r="AZ5" s="0" t="n">
        <f aca="false">SIN(AZ1+AZ2+(PI()/2))</f>
        <v>0.9988338884601</v>
      </c>
      <c r="BA5" s="0" t="n">
        <f aca="false">SIN(BA1+BA2+(PI()/2))</f>
        <v>0.923518442527818</v>
      </c>
      <c r="BB5" s="0" t="n">
        <f aca="false">SIN(BB1+BB2+(PI()/2))</f>
        <v>0.735883111163843</v>
      </c>
      <c r="BC5" s="0" t="n">
        <f aca="false">SIN(BC1+BC2+(PI()/2))</f>
        <v>0.454335063647647</v>
      </c>
      <c r="BD5" s="0" t="n">
        <f aca="false">SIN(BD1+BD2+(PI()/2))</f>
        <v>0.110609266242876</v>
      </c>
      <c r="BE5" s="0" t="n">
        <f aca="false">SIN(BE1+BE2+(PI()/2))</f>
        <v>-0.252873942618284</v>
      </c>
      <c r="BF5" s="0" t="n">
        <f aca="false">SIN(BF1+BF2+(PI()/2))</f>
        <v>-0.58756448774894</v>
      </c>
      <c r="BG5" s="0" t="n">
        <f aca="false">SIN(BG1+BG2+(PI()/2))</f>
        <v>-0.844980534681472</v>
      </c>
      <c r="BH5" s="0" t="n">
        <f aca="false">SIN(BH1+BH2+(PI()/2))</f>
        <v>-0.98392240144694</v>
      </c>
      <c r="BI5" s="0" t="n">
        <f aca="false">SIN(BI1+BI2+(PI()/2))</f>
        <v>-0.977723345839227</v>
      </c>
      <c r="BJ5" s="0" t="n">
        <f aca="false">SIN(BJ1+BJ2+(PI()/2))</f>
        <v>-0.82028889295749</v>
      </c>
      <c r="BK5" s="0" t="n">
        <f aca="false">SIN(BK1+BK2+(PI()/2))</f>
        <v>-0.529583522987397</v>
      </c>
      <c r="BL5" s="0" t="n">
        <f aca="false">SIN(BL1+BL2+(PI()/2))</f>
        <v>-0.147392075683844</v>
      </c>
      <c r="BM5" s="0" t="n">
        <f aca="false">SIN(BM1+BM2+(PI()/2))</f>
        <v>0.265337929936193</v>
      </c>
      <c r="BN5" s="0" t="n">
        <f aca="false">SIN(BN1+BN2+(PI()/2))</f>
        <v>0.637494056581044</v>
      </c>
      <c r="BO5" s="0" t="n">
        <f aca="false">SIN(BO1+BO2+(PI()/2))</f>
        <v>0.900093742758565</v>
      </c>
      <c r="BP5" s="0" t="n">
        <f aca="false">SIN(BP1+BP2+(PI()/2))</f>
        <v>0.999868849530469</v>
      </c>
      <c r="BQ5" s="0" t="n">
        <f aca="false">SIN(BQ1+BQ2+(PI()/2))</f>
        <v>0.911421373665587</v>
      </c>
      <c r="BR5" s="0" t="n">
        <f aca="false">SIN(BR1+BR2+(PI()/2))</f>
        <v>0.645031771248067</v>
      </c>
      <c r="BS5" s="0" t="n">
        <f aca="false">SIN(BS1+BS2+(PI()/2))</f>
        <v>0.247697497723236</v>
      </c>
      <c r="BT5" s="0" t="n">
        <f aca="false">SIN(BT1+BT2+(PI()/2))</f>
        <v>-0.203797892380755</v>
      </c>
      <c r="BU5" s="0" t="n">
        <f aca="false">SIN(BU1+BU2+(PI()/2))</f>
        <v>-0.617213204409547</v>
      </c>
      <c r="BV5" s="0" t="n">
        <f aca="false">SIN(BV1+BV2+(PI()/2))</f>
        <v>-0.904067961921941</v>
      </c>
      <c r="BW5" s="0" t="n">
        <f aca="false">SIN(BW1+BW2+(PI()/2))</f>
        <v>-0.99966138871872</v>
      </c>
      <c r="BX5" s="0" t="n">
        <f aca="false">SIN(BX1+BX2+(PI()/2))</f>
        <v>-0.879089870543805</v>
      </c>
      <c r="BY5" s="0" t="n">
        <f aca="false">SIN(BY1+BY2+(PI()/2))</f>
        <v>-0.564959170106118</v>
      </c>
      <c r="BZ5" s="0" t="n">
        <f aca="false">SIN(BZ1+BZ2+(PI()/2))</f>
        <v>-0.1242239723802</v>
      </c>
      <c r="CA5" s="0" t="n">
        <f aca="false">SIN(CA1+CA2+(PI()/2))</f>
        <v>0.34578912551098</v>
      </c>
      <c r="CB5" s="0" t="n">
        <f aca="false">SIN(CB1+CB2+(PI()/2))</f>
        <v>0.739276814752857</v>
      </c>
      <c r="CC5" s="0" t="n">
        <f aca="false">SIN(CC1+CC2+(PI()/2))</f>
        <v>0.966621363740223</v>
      </c>
      <c r="CD5" s="0" t="n">
        <f aca="false">SIN(CD1+CD2+(PI()/2))</f>
        <v>0.975705064138989</v>
      </c>
      <c r="CE5" s="0" t="n">
        <f aca="false">SIN(CE1+CE2+(PI()/2))</f>
        <v>0.764440904686864</v>
      </c>
      <c r="CF5" s="0" t="n">
        <f aca="false">SIN(CF1+CF2+(PI()/2))</f>
        <v>0.381276166366746</v>
      </c>
      <c r="CG5" s="0" t="n">
        <f aca="false">SIN(CG1+CG2+(PI()/2))</f>
        <v>-0.0864620411054015</v>
      </c>
      <c r="CH5" s="0" t="n">
        <f aca="false">SIN(CH1+CH2+(PI()/2))</f>
        <v>-0.533360592426668</v>
      </c>
      <c r="CI5" s="0" t="n">
        <f aca="false">SIN(CI1+CI2+(PI()/2))</f>
        <v>-0.860541886258335</v>
      </c>
      <c r="CJ5" s="0" t="n">
        <f aca="false">SIN(CJ1+CJ2+(PI()/2))</f>
        <v>-0.997990523191997</v>
      </c>
      <c r="CK5" s="0" t="n">
        <f aca="false">SIN(CK1+CK2+(PI()/2))</f>
        <v>-0.919302646152292</v>
      </c>
      <c r="CL5" s="0" t="n">
        <f aca="false">SIN(CL1+CL2+(PI()/2))</f>
        <v>-0.645747980316555</v>
      </c>
      <c r="CM5" s="0" t="n">
        <f aca="false">SIN(CM1+CM2+(PI()/2))</f>
        <v>-0.239359758607922</v>
      </c>
      <c r="CN5" s="0" t="n">
        <f aca="false">SIN(CN1+CN2+(PI()/2))</f>
        <v>0.212563585804055</v>
      </c>
      <c r="CO5" s="0" t="n">
        <f aca="false">SIN(CO1+CO2+(PI()/2))</f>
        <v>0.617336362633075</v>
      </c>
      <c r="CP5" s="0" t="n">
        <f aca="false">SIN(CP1+CP2+(PI()/2))</f>
        <v>0.89633371266986</v>
      </c>
      <c r="CQ5" s="0" t="n">
        <f aca="false">SIN(CQ1+CQ2+(PI()/2))</f>
        <v>0.999825910357854</v>
      </c>
      <c r="CR5" s="0" t="n">
        <f aca="false">SIN(CR1+CR2+(PI()/2))</f>
        <v>0.914545053501622</v>
      </c>
      <c r="CS5" s="0" t="n">
        <f aca="false">SIN(CS1+CS2+(PI()/2))</f>
        <v>0.663257845376805</v>
      </c>
      <c r="CT5" s="0" t="n">
        <f aca="false">SIN(CT1+CT2+(PI()/2))</f>
        <v>0.297419305693867</v>
      </c>
      <c r="CU5" s="0" t="n">
        <f aca="false">SIN(CU1+CU2+(PI()/2))</f>
        <v>-0.114741884532975</v>
      </c>
      <c r="CV5" s="0" t="n">
        <f aca="false">SIN(CV1+CV2+(PI()/2))</f>
        <v>-0.501800276227489</v>
      </c>
      <c r="CW5" s="0" t="n">
        <f aca="false">SIN(CW1+CW2+(PI()/2))</f>
        <v>-0.801616406879144</v>
      </c>
      <c r="CX5" s="0" t="n">
        <f aca="false">SIN(CX1+CX2+(PI()/2))</f>
        <v>-0.970648662216522</v>
      </c>
      <c r="CY5" s="0" t="n">
        <f aca="false">SIN(CY1+CY2+(PI()/2))</f>
        <v>-0.988971362948813</v>
      </c>
      <c r="CZ5" s="0" t="n">
        <f aca="false">SIN(CZ1+CZ2+(PI()/2))</f>
        <v>-0.860848321568007</v>
      </c>
      <c r="DA5" s="0" t="n">
        <f aca="false">SIN(DA1+DA2+(PI()/2))</f>
        <v>-0.611504130692811</v>
      </c>
      <c r="DB5" s="0" t="n">
        <f aca="false">SIN(DB1+DB2+(PI()/2))</f>
        <v>-0.281239336247987</v>
      </c>
      <c r="DC5" s="0" t="n">
        <f aca="false">SIN(DC1+DC2+(PI()/2))</f>
        <v>0.0817722139140454</v>
      </c>
      <c r="DD5" s="0" t="n">
        <f aca="false">SIN(DD1+DD2+(PI()/2))</f>
        <v>0.428740413691122</v>
      </c>
      <c r="DE5" s="0" t="n">
        <f aca="false">SIN(DE1+DE2+(PI()/2))</f>
        <v>0.716565587050239</v>
      </c>
      <c r="DF5" s="0" t="n">
        <f aca="false">SIN(DF1+DF2+(PI()/2))</f>
        <v>0.912539296842866</v>
      </c>
      <c r="DG5" s="0" t="n">
        <f aca="false">SIN(DG1+DG2+(PI()/2))</f>
        <v>0.997141485945599</v>
      </c>
      <c r="DH5" s="0" t="n">
        <f aca="false">SIN(DH1+DH2+(PI()/2))</f>
        <v>0.964943697363615</v>
      </c>
      <c r="DI5" s="0" t="n">
        <f aca="false">SIN(DI1+DI2+(PI()/2))</f>
        <v>0.823853396441149</v>
      </c>
      <c r="DJ5" s="0" t="n">
        <f aca="false">SIN(DJ1+DJ2+(PI()/2))</f>
        <v>0.593069042573391</v>
      </c>
      <c r="DK5" s="0" t="n">
        <f aca="false">SIN(DK1+DK2+(PI()/2))</f>
        <v>0.300168361871382</v>
      </c>
      <c r="DL5" s="0" t="n">
        <f aca="false">SIN(DL1+DL2+(PI()/2))</f>
        <v>-0.0222580265743014</v>
      </c>
      <c r="DM5" s="0" t="n">
        <f aca="false">SIN(DM1+DM2+(PI()/2))</f>
        <v>-0.34006677102839</v>
      </c>
      <c r="DN5" s="0" t="n">
        <f aca="false">SIN(DN1+DN2+(PI()/2))</f>
        <v>-0.620826417119539</v>
      </c>
      <c r="DO5" s="0" t="n">
        <f aca="false">SIN(DO1+DO2+(PI()/2))</f>
        <v>-0.836672434172761</v>
      </c>
      <c r="DP5" s="0" t="n">
        <f aca="false">SIN(DP1+DP2+(PI()/2))</f>
        <v>-0.966606318536637</v>
      </c>
      <c r="DQ5" s="0" t="n">
        <f aca="false">SIN(DQ1+DQ2+(PI()/2))</f>
        <v>-0.998146853022336</v>
      </c>
      <c r="DR5" s="0" t="n">
        <f aca="false">SIN(DR1+DR2+(PI()/2))</f>
        <v>-0.928281354234465</v>
      </c>
      <c r="DS5" s="0" t="n">
        <f aca="false">SIN(DS1+DS2+(PI()/2))</f>
        <v>-0.763692064135568</v>
      </c>
      <c r="DT5" s="0" t="n">
        <f aca="false">SIN(DT1+DT2+(PI()/2))</f>
        <v>-0.520252333526494</v>
      </c>
      <c r="DU5" s="0" t="n">
        <f aca="false">SIN(DU1+DU2+(PI()/2))</f>
        <v>-0.221804802405898</v>
      </c>
      <c r="DV5" s="0" t="n">
        <f aca="false">SIN(DV1+DV2+(PI()/2))</f>
        <v>0.101744392717599</v>
      </c>
      <c r="DW5" s="0" t="n">
        <f aca="false">SIN(DW1+DW2+(PI()/2))</f>
        <v>0.416949737463904</v>
      </c>
      <c r="DX5" s="0" t="n">
        <f aca="false">SIN(DX1+DX2+(PI()/2))</f>
        <v>0.689857907069851</v>
      </c>
      <c r="DY5" s="0" t="n">
        <f aca="false">SIN(DY1+DY2+(PI()/2))</f>
        <v>0.88937604604199</v>
      </c>
      <c r="DZ5" s="0" t="n">
        <f aca="false">SIN(DZ1+DZ2+(PI()/2))</f>
        <v>0.990734449968989</v>
      </c>
      <c r="EA5" s="0" t="n">
        <f aca="false">SIN(EA1+EA2+(PI()/2))</f>
        <v>0.978725885138721</v>
      </c>
      <c r="EB5" s="0" t="n">
        <f aca="false">SIN(EB1+EB2+(PI()/2))</f>
        <v>0.850337725689063</v>
      </c>
      <c r="EC5" s="0" t="n">
        <f aca="false">SIN(EC1+EC2+(PI()/2))</f>
        <v>0.616354794638928</v>
      </c>
      <c r="ED5" s="0" t="n">
        <f aca="false">SIN(ED1+ED2+(PI()/2))</f>
        <v>0.301521963484344</v>
      </c>
      <c r="EE5" s="0" t="n">
        <f aca="false">SIN(EE1+EE2+(PI()/2))</f>
        <v>-0.0570623214402162</v>
      </c>
      <c r="EF5" s="0" t="n">
        <f aca="false">SIN(EF1+EF2+(PI()/2))</f>
        <v>-0.413481563945408</v>
      </c>
      <c r="EG5" s="0" t="n">
        <f aca="false">SIN(EG1+EG2+(PI()/2))</f>
        <v>-0.718367037958348</v>
      </c>
      <c r="EH5" s="0" t="n">
        <f aca="false">SIN(EH1+EH2+(PI()/2))</f>
        <v>-0.925663295539014</v>
      </c>
      <c r="EI5" s="0" t="n">
        <f aca="false">SIN(EI1+EI2+(PI()/2))</f>
        <v>-0.999999918459078</v>
      </c>
      <c r="EJ5" s="0" t="n">
        <f aca="false">SIN(EJ1+EJ2+(PI()/2))</f>
        <v>-0.923550656250779</v>
      </c>
      <c r="EK5" s="0" t="n">
        <f aca="false">SIN(EK1+EK2+(PI()/2))</f>
        <v>-0.701061356873554</v>
      </c>
      <c r="EL5" s="0" t="n">
        <f aca="false">SIN(EL1+EL2+(PI()/2))</f>
        <v>-0.361746458218496</v>
      </c>
      <c r="EM5" s="0" t="n">
        <f aca="false">SIN(EM1+EM2+(PI()/2))</f>
        <v>0.0429376284815775</v>
      </c>
      <c r="EN5" s="0" t="n">
        <f aca="false">SIN(EN1+EN2+(PI()/2))</f>
        <v>0.446012866091585</v>
      </c>
      <c r="EO5" s="0" t="n">
        <f aca="false">SIN(EO1+EO2+(PI()/2))</f>
        <v>0.775685138651891</v>
      </c>
      <c r="EP5" s="0" t="n">
        <f aca="false">SIN(EP1+EP2+(PI()/2))</f>
        <v>0.968533882760547</v>
      </c>
      <c r="EQ5" s="0" t="n">
        <f aca="false">SIN(EQ1+EQ2+(PI()/2))</f>
        <v>0.982803444292437</v>
      </c>
      <c r="ER5" s="0" t="n">
        <f aca="false">SIN(ER1+ER2+(PI()/2))</f>
        <v>0.808908175764859</v>
      </c>
      <c r="ES5" s="0" t="n">
        <f aca="false">SIN(ES1+ES2+(PI()/2))</f>
        <v>0.474368325387571</v>
      </c>
      <c r="ET5" s="0" t="n">
        <f aca="false">SIN(ET1+ET2+(PI()/2))</f>
        <v>0.0412323530715845</v>
      </c>
      <c r="EU5" s="0" t="n">
        <f aca="false">SIN(EU1+EU2+(PI()/2))</f>
        <v>-0.404448003046045</v>
      </c>
      <c r="EV5" s="0" t="n">
        <f aca="false">SIN(EV1+EV2+(PI()/2))</f>
        <v>-0.769618073195514</v>
      </c>
      <c r="EW5" s="0" t="n">
        <f aca="false">SIN(EW1+EW2+(PI()/2))</f>
        <v>-0.97438344012615</v>
      </c>
      <c r="EX5" s="0" t="n">
        <f aca="false">SIN(EX1+EX2+(PI()/2))</f>
        <v>-0.970784104163846</v>
      </c>
      <c r="EY5" s="0" t="n">
        <f aca="false">SIN(EY1+EY2+(PI()/2))</f>
        <v>-0.755446209883306</v>
      </c>
      <c r="EZ5" s="0" t="n">
        <f aca="false">SIN(EZ1+EZ2+(PI()/2))</f>
        <v>-0.372465340574255</v>
      </c>
      <c r="FA5" s="0" t="n">
        <f aca="false">SIN(FA1+FA2+(PI()/2))</f>
        <v>0.094914383629979</v>
      </c>
      <c r="FB5" s="0" t="n">
        <f aca="false">SIN(FB1+FB2+(PI()/2))</f>
        <v>0.542440209541946</v>
      </c>
      <c r="FC5" s="0" t="n">
        <f aca="false">SIN(FC1+FC2+(PI()/2))</f>
        <v>0.868753592568814</v>
      </c>
      <c r="FD5" s="0" t="n">
        <f aca="false">SIN(FD1+FD2+(PI()/2))</f>
        <v>0.999269565495228</v>
      </c>
      <c r="FE5" s="0" t="n">
        <f aca="false">SIN(FE1+FE2+(PI()/2))</f>
        <v>0.904022067994829</v>
      </c>
      <c r="FF5" s="0" t="n">
        <f aca="false">SIN(FF1+FF2+(PI()/2))</f>
        <v>0.604886738172213</v>
      </c>
      <c r="FG5" s="0" t="n">
        <f aca="false">SIN(FG1+FG2+(PI()/2))</f>
        <v>0.170305385243227</v>
      </c>
      <c r="FH5" s="0" t="n">
        <f aca="false">SIN(FH1+FH2+(PI()/2))</f>
        <v>-0.301116811903552</v>
      </c>
      <c r="FI5" s="0" t="n">
        <f aca="false">SIN(FI1+FI2+(PI()/2))</f>
        <v>-0.703914237935997</v>
      </c>
      <c r="FJ5" s="0" t="n">
        <f aca="false">SIN(FJ1+FJ2+(PI()/2))</f>
        <v>-0.950072991952273</v>
      </c>
      <c r="FK5" s="0" t="n">
        <f aca="false">SIN(FK1+FK2+(PI()/2))</f>
        <v>-0.988419870437548</v>
      </c>
      <c r="FL5" s="0" t="n">
        <f aca="false">SIN(FL1+FL2+(PI()/2))</f>
        <v>-0.814674992813115</v>
      </c>
      <c r="FM5" s="0" t="n">
        <f aca="false">SIN(FM1+FM2+(PI()/2))</f>
        <v>-0.470326037783567</v>
      </c>
      <c r="FN5" s="0" t="n">
        <f aca="false">SIN(FN1+FN2+(PI()/2))</f>
        <v>-0.0313338082655226</v>
      </c>
      <c r="FO5" s="0" t="n">
        <f aca="false">SIN(FO1+FO2+(PI()/2))</f>
        <v>0.409970911285077</v>
      </c>
      <c r="FP5" s="0" t="n">
        <f aca="false">SIN(FP1+FP2+(PI()/2))</f>
        <v>0.765153201184303</v>
      </c>
      <c r="FQ5" s="0" t="n">
        <f aca="false">SIN(FQ1+FQ2+(PI()/2))</f>
        <v>0.967441814683395</v>
      </c>
      <c r="FR5" s="0" t="n">
        <f aca="false">SIN(FR1+FR2+(PI()/2))</f>
        <v>0.98343507802349</v>
      </c>
      <c r="FS5" s="0" t="n">
        <f aca="false">SIN(FS1+FS2+(PI()/2))</f>
        <v>0.816961856512353</v>
      </c>
      <c r="FT5" s="0" t="n">
        <f aca="false">SIN(FT1+FT2+(PI()/2))</f>
        <v>0.505244121883849</v>
      </c>
      <c r="FU5" s="0" t="n">
        <f aca="false">SIN(FU1+FU2+(PI()/2))</f>
        <v>0.109105284237792</v>
      </c>
      <c r="FV5" s="0" t="n">
        <f aca="false">SIN(FV1+FV2+(PI()/2))</f>
        <v>-0.300076310273685</v>
      </c>
      <c r="FW5" s="0" t="n">
        <f aca="false">SIN(FW1+FW2+(PI()/2))</f>
        <v>-0.653751632038842</v>
      </c>
      <c r="FX5" s="0" t="n">
        <f aca="false">SIN(FX1+FX2+(PI()/2))</f>
        <v>-0.897428092562014</v>
      </c>
      <c r="FY5" s="0" t="n">
        <f aca="false">SIN(FY1+FY2+(PI()/2))</f>
        <v>-0.998083959434439</v>
      </c>
      <c r="FZ5" s="0" t="n">
        <f aca="false">SIN(FZ1+FZ2+(PI()/2))</f>
        <v>-0.94710604737466</v>
      </c>
      <c r="GA5" s="0" t="n">
        <f aca="false">SIN(GA1+GA2+(PI()/2))</f>
        <v>-0.758995917858917</v>
      </c>
      <c r="GB5" s="0" t="n">
        <f aca="false">SIN(GB1+GB2+(PI()/2))</f>
        <v>-0.466757886583111</v>
      </c>
      <c r="GC5" s="0" t="n">
        <f aca="false">SIN(GC1+GC2+(PI()/2))</f>
        <v>-0.115240680655508</v>
      </c>
      <c r="GD5" s="0" t="n">
        <f aca="false">SIN(GD1+GD2+(PI()/2))</f>
        <v>0.246234730179013</v>
      </c>
      <c r="GE5" s="0" t="n">
        <f aca="false">SIN(GE1+GE2+(PI()/2))</f>
        <v>0.570799598046565</v>
      </c>
      <c r="GF5" s="0" t="n">
        <f aca="false">SIN(GF1+GF2+(PI()/2))</f>
        <v>0.819664276192936</v>
      </c>
      <c r="GG5" s="0" t="n">
        <f aca="false">SIN(GG1+GG2+(PI()/2))</f>
        <v>0.965959723823976</v>
      </c>
      <c r="GH5" s="0" t="n">
        <f aca="false">SIN(GH1+GH2+(PI()/2))</f>
        <v>0.996646154091914</v>
      </c>
      <c r="GI5" s="0" t="n">
        <f aca="false">SIN(GI1+GI2+(PI()/2))</f>
        <v>0.91261345186473</v>
      </c>
      <c r="GJ5" s="0" t="n">
        <f aca="false">SIN(GJ1+GJ2+(PI()/2))</f>
        <v>0.727281378106066</v>
      </c>
      <c r="GK5" s="0" t="n">
        <f aca="false">SIN(GK1+GK2+(PI()/2))</f>
        <v>0.464102687523006</v>
      </c>
      <c r="GL5" s="0" t="n">
        <f aca="false">SIN(GL1+GL2+(PI()/2))</f>
        <v>0.153393387806584</v>
      </c>
      <c r="GM5" s="0" t="n">
        <f aca="false">SIN(GM1+GM2+(PI()/2))</f>
        <v>-0.171117546557424</v>
      </c>
      <c r="GN5" s="0" t="n">
        <f aca="false">SIN(GN1+GN2+(PI()/2))</f>
        <v>-0.475689672270725</v>
      </c>
      <c r="GO5" s="0" t="n">
        <f aca="false">SIN(GO1+GO2+(PI()/2))</f>
        <v>-0.72966944170509</v>
      </c>
      <c r="GP5" s="0" t="n">
        <f aca="false">SIN(GP1+GP2+(PI()/2))</f>
        <v>-0.908103942435831</v>
      </c>
      <c r="GQ5" s="0" t="n">
        <f aca="false">SIN(GQ1+GQ2+(PI()/2))</f>
        <v>-0.993750557674089</v>
      </c>
      <c r="GR5" s="0" t="n">
        <f aca="false">SIN(GR1+GR2+(PI()/2))</f>
        <v>-0.978410673856285</v>
      </c>
      <c r="GS5" s="0" t="n">
        <f aca="false">SIN(GS1+GS2+(PI()/2))</f>
        <v>-0.863549149996179</v>
      </c>
      <c r="GT5" s="0" t="n">
        <f aca="false">SIN(GT1+GT2+(PI()/2))</f>
        <v>-0.660184309663645</v>
      </c>
      <c r="GU5" s="0" t="n">
        <f aca="false">SIN(GU1+GU2+(PI()/2))</f>
        <v>-0.388051044016789</v>
      </c>
      <c r="GV5" s="0" t="n">
        <f aca="false">SIN(GV1+GV2+(PI()/2))</f>
        <v>-0.0740583831951275</v>
      </c>
      <c r="GW5" s="0" t="n">
        <f aca="false">SIN(GW1+GW2+(PI()/2))</f>
        <v>0.249911383331783</v>
      </c>
      <c r="GX5" s="0" t="n">
        <f aca="false">SIN(GX1+GX2+(PI()/2))</f>
        <v>0.549777406863493</v>
      </c>
      <c r="GY5" s="0" t="n">
        <f aca="false">SIN(GY1+GY2+(PI()/2))</f>
        <v>0.792472121413513</v>
      </c>
      <c r="GZ5" s="0" t="n">
        <f aca="false">SIN(GZ1+GZ2+(PI()/2))</f>
        <v>0.949387658980143</v>
      </c>
      <c r="HA5" s="0" t="n">
        <f aca="false">SIN(HA1+HA2+(PI()/2))</f>
        <v>0.999779612636743</v>
      </c>
      <c r="HB5" s="0" t="n">
        <f aca="false">SIN(HB1+HB2+(PI()/2))</f>
        <v>0.933777813870709</v>
      </c>
      <c r="HC5" s="0" t="n">
        <f aca="false">SIN(HC1+HC2+(PI()/2))</f>
        <v>0.754597968189371</v>
      </c>
      <c r="HD5" s="0" t="n">
        <f aca="false">SIN(HD1+HD2+(PI()/2))</f>
        <v>0.47952967385311</v>
      </c>
      <c r="HE5" s="0" t="n">
        <f aca="false">SIN(HE1+HE2+(PI()/2))</f>
        <v>0.139317692033608</v>
      </c>
      <c r="HF5" s="0" t="n">
        <f aca="false">SIN(HF1+HF2+(PI()/2))</f>
        <v>-0.224326003544042</v>
      </c>
      <c r="HG5" s="0" t="n">
        <f aca="false">SIN(HG1+HG2+(PI()/2))</f>
        <v>-0.563131001077536</v>
      </c>
      <c r="HH5" s="0" t="n">
        <f aca="false">SIN(HH1+HH2+(PI()/2))</f>
        <v>-0.828353745288767</v>
      </c>
      <c r="HI5" s="0" t="n">
        <f aca="false">SIN(HI1+HI2+(PI()/2))</f>
        <v>-0.977942065946977</v>
      </c>
      <c r="HJ5" s="0" t="n">
        <f aca="false">SIN(HJ1+HJ2+(PI()/2))</f>
        <v>-0.983826091750249</v>
      </c>
      <c r="HK5" s="0" t="n">
        <f aca="false">SIN(HK1+HK2+(PI()/2))</f>
        <v>-0.838103433933393</v>
      </c>
      <c r="HL5" s="0" t="n">
        <f aca="false">SIN(HL1+HL2+(PI()/2))</f>
        <v>-0.556776246425592</v>
      </c>
      <c r="HM5" s="0" t="n">
        <f aca="false">SIN(HM1+HM2+(PI()/2))</f>
        <v>-0.179843031354143</v>
      </c>
      <c r="HN5" s="0" t="n">
        <f aca="false">SIN(HN1+HN2+(PI()/2))</f>
        <v>0.232998240756759</v>
      </c>
      <c r="HO5" s="0" t="n">
        <f aca="false">SIN(HO1+HO2+(PI()/2))</f>
        <v>0.611027181746419</v>
      </c>
      <c r="HP5" s="0" t="n">
        <f aca="false">SIN(HP1+HP2+(PI()/2))</f>
        <v>0.88459495827667</v>
      </c>
      <c r="HQ5" s="0" t="n">
        <f aca="false">SIN(HQ1+HQ2+(PI()/2))</f>
        <v>0.998698978947637</v>
      </c>
      <c r="HR5" s="0" t="n">
        <f aca="false">SIN(HR1+HR2+(PI()/2))</f>
        <v>0.925360781222647</v>
      </c>
      <c r="HS5" s="0" t="n">
        <f aca="false">SIN(HS1+HS2+(PI()/2))</f>
        <v>0.671880631605044</v>
      </c>
      <c r="HT5" s="0" t="n">
        <f aca="false">SIN(HT1+HT2+(PI()/2))</f>
        <v>0.282479476900543</v>
      </c>
      <c r="HU5" s="0" t="n">
        <f aca="false">SIN(HU1+HU2+(PI()/2))</f>
        <v>-0.167992636503631</v>
      </c>
      <c r="HV5" s="0" t="n">
        <f aca="false">SIN(HV1+HV2+(PI()/2))</f>
        <v>-0.587863090151102</v>
      </c>
      <c r="HW5" s="0" t="n">
        <f aca="false">SIN(HW1+HW2+(PI()/2))</f>
        <v>-0.887598921950439</v>
      </c>
      <c r="HX5" s="0" t="n">
        <f aca="false">SIN(HX1+HX2+(PI()/2))</f>
        <v>-0.999935735867186</v>
      </c>
      <c r="HY5" s="0" t="n">
        <f aca="false">SIN(HY1+HY2+(PI()/2))</f>
        <v>-0.896386348513612</v>
      </c>
      <c r="HZ5" s="0" t="n">
        <f aca="false">SIN(HZ1+HZ2+(PI()/2))</f>
        <v>-0.59573837418569</v>
      </c>
      <c r="IA5" s="0" t="n">
        <f aca="false">SIN(IA1+IA2+(PI()/2))</f>
        <v>-0.161795585749389</v>
      </c>
      <c r="IB5" s="0" t="n">
        <f aca="false">SIN(IB1+IB2+(PI()/2))</f>
        <v>0.30980806832348</v>
      </c>
      <c r="IC5" s="0" t="n">
        <f aca="false">SIN(IC1+IC2+(PI()/2))</f>
        <v>0.713038819768864</v>
      </c>
      <c r="ID5" s="0" t="n">
        <f aca="false">SIN(ID1+ID2+(PI()/2))</f>
        <v>0.956126443491069</v>
      </c>
      <c r="IE5" s="0" t="n">
        <f aca="false">SIN(IE1+IE2+(PI()/2))</f>
        <v>0.983364036153849</v>
      </c>
      <c r="IF5" s="0" t="n">
        <f aca="false">SIN(IF1+IF2+(PI()/2))</f>
        <v>0.788493828980662</v>
      </c>
      <c r="IG5" s="0" t="n">
        <f aca="false">SIN(IG1+IG2+(PI()/2))</f>
        <v>0.416217122188876</v>
      </c>
      <c r="IH5" s="0" t="n">
        <f aca="false">SIN(IH1+IH2+(PI()/2))</f>
        <v>-0.048564355681629</v>
      </c>
      <c r="II5" s="0" t="n">
        <f aca="false">SIN(II1+II2+(PI()/2))</f>
        <v>-0.500987133149938</v>
      </c>
      <c r="IJ5" s="0" t="n">
        <f aca="false">SIN(IJ1+IJ2+(PI()/2))</f>
        <v>-0.84076705746559</v>
      </c>
      <c r="IK5" s="0" t="n">
        <f aca="false">SIN(IK1+IK2+(PI()/2))</f>
        <v>-0.994923225855271</v>
      </c>
      <c r="IL5" s="0" t="n">
        <f aca="false">SIN(IL1+IL2+(PI()/2))</f>
        <v>-0.933279582860326</v>
      </c>
      <c r="IM5" s="0" t="n">
        <f aca="false">SIN(IM1+IM2+(PI()/2))</f>
        <v>-0.673426830816315</v>
      </c>
      <c r="IN5" s="0" t="n">
        <f aca="false">SIN(IN1+IN2+(PI()/2))</f>
        <v>-0.274630079006808</v>
      </c>
      <c r="IO5" s="0" t="n">
        <f aca="false">SIN(IO1+IO2+(PI()/2))</f>
        <v>0.177122950936076</v>
      </c>
      <c r="IP5" s="0" t="n">
        <f aca="false">SIN(IP1+IP2+(PI()/2))</f>
        <v>0.588827662823774</v>
      </c>
      <c r="IQ5" s="0" t="n">
        <f aca="false">SIN(IQ1+IQ2+(PI()/2))</f>
        <v>0.880113383893556</v>
      </c>
      <c r="IR5" s="0" t="n">
        <f aca="false">SIN(IR1+IR2+(PI()/2))</f>
        <v>0.998566472607565</v>
      </c>
      <c r="IS5" s="0" t="n">
        <f aca="false">SIN(IS1+IS2+(PI()/2))</f>
        <v>0.927928267966545</v>
      </c>
      <c r="IT5" s="0" t="n">
        <f aca="false">SIN(IT1+IT2+(PI()/2))</f>
        <v>0.688286300612581</v>
      </c>
      <c r="IU5" s="0" t="n">
        <f aca="false">SIN(IU1+IU2+(PI()/2))</f>
        <v>0.329205338723457</v>
      </c>
    </row>
    <row r="7" customFormat="false" ht="12.75" hidden="false" customHeight="false" outlineLevel="0" collapsed="false">
      <c r="A7" s="0" t="s">
        <v>6</v>
      </c>
      <c r="D7" s="0" t="n">
        <f aca="false">ATAN(D3/D5)-ATAN(C3/C5)</f>
        <v>0.479914693969173</v>
      </c>
      <c r="E7" s="0" t="n">
        <f aca="false">ATAN(E3/E5)-ATAN(D3/D5)</f>
        <v>0.479403512645073</v>
      </c>
      <c r="F7" s="0" t="n">
        <f aca="false">ATAN(F3/F5)-ATAN(E3/E5)</f>
        <v>0.478384419812888</v>
      </c>
      <c r="G7" s="0" t="n">
        <f aca="false">ATAN(G3/G5)-ATAN(F3/F5)</f>
        <v>-2.66472871940081</v>
      </c>
      <c r="H7" s="0" t="n">
        <f aca="false">ATAN(H3/H5)-ATAN(G3/G5)</f>
        <v>0.474851781692533</v>
      </c>
      <c r="I7" s="0" t="n">
        <f aca="false">ATAN(I3/I5)-ATAN(H3/H5)</f>
        <v>0.472360833232833</v>
      </c>
      <c r="J7" s="0" t="n">
        <f aca="false">ATAN(J3/J5)-ATAN(I3/I5)</f>
        <v>0.4694070223794</v>
      </c>
      <c r="K7" s="0" t="n">
        <f aca="false">ATAN(K3/K5)-ATAN(J3/J5)</f>
        <v>0.466009243441509</v>
      </c>
      <c r="L7" s="0" t="n">
        <f aca="false">ATAN(L3/L5)-ATAN(K3/K5)</f>
        <v>0.462189230609081</v>
      </c>
      <c r="M7" s="0" t="n">
        <f aca="false">ATAN(M3/M5)-ATAN(L3/L5)</f>
        <v>-2.68362123466174</v>
      </c>
      <c r="N7" s="0" t="n">
        <f aca="false">ATAN(N3/N5)-ATAN(M3/M5)</f>
        <v>0.453382787999447</v>
      </c>
      <c r="O7" s="0" t="n">
        <f aca="false">ATAN(O3/O5)-ATAN(N3/N5)</f>
        <v>0.448452689402028</v>
      </c>
      <c r="P7" s="0" t="n">
        <f aca="false">ATAN(P3/P5)-ATAN(O3/O5)</f>
        <v>0.443212658942341</v>
      </c>
      <c r="Q7" s="0" t="n">
        <f aca="false">ATAN(Q3/Q5)-ATAN(P3/P5)</f>
        <v>0.437696214933166</v>
      </c>
      <c r="R7" s="0" t="n">
        <f aca="false">ATAN(R3/R5)-ATAN(Q3/Q5)</f>
        <v>0.431938643790721</v>
      </c>
      <c r="S7" s="0" t="n">
        <f aca="false">ATAN(S3/S5)-ATAN(R3/R5)</f>
        <v>0.425976774322001</v>
      </c>
      <c r="T7" s="0" t="n">
        <f aca="false">ATAN(T3/T5)-ATAN(S3/S5)</f>
        <v>0.419848742146091</v>
      </c>
      <c r="U7" s="0" t="n">
        <f aca="false">ATAN(U3/U5)-ATAN(T3/T5)</f>
        <v>-2.72799890783342</v>
      </c>
      <c r="V7" s="0" t="n">
        <f aca="false">ATAN(V3/V5)-ATAN(U3/U5)</f>
        <v>0.407251795783896</v>
      </c>
      <c r="W7" s="0" t="n">
        <f aca="false">ATAN(W3/W5)-ATAN(V3/V5)</f>
        <v>0.400863459065922</v>
      </c>
      <c r="X7" s="0" t="n">
        <f aca="false">ATAN(X3/X5)-ATAN(W3/W5)</f>
        <v>0.394469599156572</v>
      </c>
      <c r="Y7" s="0" t="n">
        <f aca="false">ATAN(Y3/Y5)-ATAN(X3/X5)</f>
        <v>0.388111114939543</v>
      </c>
      <c r="Z7" s="0" t="n">
        <f aca="false">ATAN(Z3/Z5)-ATAN(Y3/Y5)</f>
        <v>0.381828679014829</v>
      </c>
      <c r="AA7" s="0" t="n">
        <f aca="false">ATAN(AA3/AA5)-ATAN(Z3/Z5)</f>
        <v>0.375662477532876</v>
      </c>
      <c r="AB7" s="0" t="n">
        <f aca="false">ATAN(AB3/AB5)-ATAN(AA3/AA5)</f>
        <v>0.369651953140357</v>
      </c>
      <c r="AC7" s="0" t="n">
        <f aca="false">ATAN(AC3/AC5)-ATAN(AB3/AB5)</f>
        <v>-2.77775710090796</v>
      </c>
      <c r="AD7" s="0" t="n">
        <f aca="false">ATAN(AD3/AD5)-ATAN(AC3/AC5)</f>
        <v>0.358250481271167</v>
      </c>
      <c r="AE7" s="0" t="n">
        <f aca="false">ATAN(AE3/AE5)-ATAN(AD3/AD5)</f>
        <v>0.352932464305736</v>
      </c>
      <c r="AF7" s="0" t="n">
        <f aca="false">ATAN(AF3/AF5)-ATAN(AE3/AE5)</f>
        <v>0.347915518945831</v>
      </c>
      <c r="AG7" s="0" t="n">
        <f aca="false">ATAN(AG3/AG5)-ATAN(AF3/AF5)</f>
        <v>0.343231736520901</v>
      </c>
      <c r="AH7" s="0" t="n">
        <f aca="false">ATAN(AH3/AH5)-ATAN(AG3/AG5)</f>
        <v>0.338911077254561</v>
      </c>
      <c r="AI7" s="0" t="n">
        <f aca="false">ATAN(AI3/AI5)-ATAN(AH3/AH5)</f>
        <v>0.334981178621414</v>
      </c>
      <c r="AJ7" s="0" t="n">
        <f aca="false">ATAN(AJ3/AJ5)-ATAN(AI3/AI5)</f>
        <v>0.331467178561521</v>
      </c>
      <c r="AK7" s="0" t="n">
        <f aca="false">ATAN(AK3/AK5)-ATAN(AJ3/AJ5)</f>
        <v>0.328391554683369</v>
      </c>
      <c r="AL7" s="0" t="n">
        <f aca="false">ATAN(AL3/AL5)-ATAN(AK3/AK5)</f>
        <v>-2.81581867310591</v>
      </c>
      <c r="AM7" s="0" t="n">
        <f aca="false">ATAN(AM3/AM5)-ATAN(AL3/AL5)</f>
        <v>0.323631199505206</v>
      </c>
      <c r="AN7" s="0" t="n">
        <f aca="false">ATAN(AN3/AN5)-ATAN(AM3/AM5)</f>
        <v>0.321976918233123</v>
      </c>
      <c r="AO7" s="0" t="n">
        <f aca="false">ATAN(AO3/AO5)-ATAN(AN3/AN5)</f>
        <v>0.320821718422368</v>
      </c>
      <c r="AP7" s="0" t="n">
        <f aca="false">ATAN(AP3/AP5)-ATAN(AO3/AO5)</f>
        <v>0.320172989409494</v>
      </c>
      <c r="AQ7" s="0" t="n">
        <f aca="false">ATAN(AQ3/AQ5)-ATAN(AP3/AP5)</f>
        <v>0.320034880846325</v>
      </c>
      <c r="AR7" s="0" t="n">
        <f aca="false">ATAN(AR3/AR5)-ATAN(AQ3/AQ5)</f>
        <v>0.320408276156352</v>
      </c>
      <c r="AS7" s="0" t="n">
        <f aca="false">ATAN(AS3/AS5)-ATAN(AR3/AR5)</f>
        <v>0.321290786883851</v>
      </c>
      <c r="AT7" s="0" t="n">
        <f aca="false">ATAN(AT3/AT5)-ATAN(AS3/AS5)</f>
        <v>0.322676767971807</v>
      </c>
      <c r="AU7" s="0" t="n">
        <f aca="false">ATAN(AU3/AU5)-ATAN(AT3/AT5)</f>
        <v>0.324557353871093</v>
      </c>
      <c r="AV7" s="0" t="n">
        <f aca="false">ATAN(AV3/AV5)-ATAN(AU3/AU5)</f>
        <v>-2.81467213834017</v>
      </c>
      <c r="AW7" s="0" t="n">
        <f aca="false">ATAN(AW3/AW5)-ATAN(AV3/AV5)</f>
        <v>0.329751135939127</v>
      </c>
      <c r="AX7" s="0" t="n">
        <f aca="false">ATAN(AX3/AX5)-ATAN(AW3/AW5)</f>
        <v>0.33303110962698</v>
      </c>
      <c r="AY7" s="0" t="n">
        <f aca="false">ATAN(AY3/AY5)-ATAN(AX3/AX5)</f>
        <v>0.336739455674835</v>
      </c>
      <c r="AZ7" s="0" t="n">
        <f aca="false">ATAN(AZ3/AZ5)-ATAN(AY3/AY5)</f>
        <v>0.340852453323105</v>
      </c>
      <c r="BA7" s="0" t="n">
        <f aca="false">ATAN(BA3/BA5)-ATAN(AZ3/AZ5)</f>
        <v>0.345343793422877</v>
      </c>
      <c r="BB7" s="0" t="n">
        <f aca="false">ATAN(BB3/BB5)-ATAN(BA3/BA5)</f>
        <v>0.350184746724685</v>
      </c>
      <c r="BC7" s="0" t="n">
        <f aca="false">ATAN(BC3/BC5)-ATAN(BB3/BB5)</f>
        <v>0.355344347647665</v>
      </c>
      <c r="BD7" s="0" t="n">
        <f aca="false">ATAN(BD3/BD5)-ATAN(BC3/BC5)</f>
        <v>0.36078959235359</v>
      </c>
      <c r="BE7" s="0" t="n">
        <f aca="false">ATAN(BE3/BE5)-ATAN(BD3/BD5)</f>
        <v>-2.77510700373099</v>
      </c>
      <c r="BF7" s="0" t="n">
        <f aca="false">ATAN(BF3/BF5)-ATAN(BE3/BE5)</f>
        <v>0.372396084833668</v>
      </c>
      <c r="BG7" s="0" t="n">
        <f aca="false">ATAN(BG3/BG5)-ATAN(BF3/BF5)</f>
        <v>0.37848309066434</v>
      </c>
      <c r="BH7" s="0" t="n">
        <f aca="false">ATAN(BH3/BH5)-ATAN(BG3/BG5)</f>
        <v>0.384707731286046</v>
      </c>
      <c r="BI7" s="0" t="n">
        <f aca="false">ATAN(BI3/BI5)-ATAN(BH3/BH5)</f>
        <v>0.391030190241036</v>
      </c>
      <c r="BJ7" s="0" t="n">
        <f aca="false">ATAN(BJ3/BJ5)-ATAN(BI3/BI5)</f>
        <v>0.397410025368072</v>
      </c>
      <c r="BK7" s="0" t="n">
        <f aca="false">ATAN(BK3/BK5)-ATAN(BJ3/BJ5)</f>
        <v>0.403806427494183</v>
      </c>
      <c r="BL7" s="0" t="n">
        <f aca="false">ATAN(BL3/BL5)-ATAN(BK3/BK5)</f>
        <v>0.41017848147417</v>
      </c>
      <c r="BM7" s="0" t="n">
        <f aca="false">ATAN(BM3/BM5)-ATAN(BL3/BL5)</f>
        <v>-2.72510722568194</v>
      </c>
      <c r="BN7" s="0" t="n">
        <f aca="false">ATAN(BN3/BN5)-ATAN(BM3/BM5)</f>
        <v>0.4226869238612</v>
      </c>
      <c r="BO7" s="0" t="n">
        <f aca="false">ATAN(BO3/BO5)-ATAN(BN3/BN5)</f>
        <v>0.428743300923345</v>
      </c>
      <c r="BP7" s="0" t="n">
        <f aca="false">ATAN(BP3/BP5)-ATAN(BO3/BO5)</f>
        <v>0.434615818949112</v>
      </c>
      <c r="BQ7" s="0" t="n">
        <f aca="false">ATAN(BQ3/BQ5)-ATAN(BP3/BP5)</f>
        <v>0.440266913863735</v>
      </c>
      <c r="BR7" s="0" t="n">
        <f aca="false">ATAN(BR3/BR5)-ATAN(BQ3/BQ5)</f>
        <v>0.445660437944718</v>
      </c>
      <c r="BS7" s="0" t="n">
        <f aca="false">ATAN(BS3/BS5)-ATAN(BR3/BR5)</f>
        <v>0.45076189104389</v>
      </c>
      <c r="BT7" s="0" t="n">
        <f aca="false">ATAN(BT3/BT5)-ATAN(BS3/BS5)</f>
        <v>-2.68605401231911</v>
      </c>
      <c r="BU7" s="0" t="n">
        <f aca="false">ATAN(BU3/BU5)-ATAN(BT3/BT5)</f>
        <v>0.459960133724805</v>
      </c>
      <c r="BV7" s="0" t="n">
        <f aca="false">ATAN(BV3/BV5)-ATAN(BU3/BU5)</f>
        <v>0.463998085943351</v>
      </c>
      <c r="BW7" s="0" t="n">
        <f aca="false">ATAN(BW3/BW5)-ATAN(BV3/BV5)</f>
        <v>0.46762666881207</v>
      </c>
      <c r="BX7" s="0" t="n">
        <f aca="false">ATAN(BX3/BX5)-ATAN(BW3/BW5)</f>
        <v>0.470822671783506</v>
      </c>
      <c r="BY7" s="0" t="n">
        <f aca="false">ATAN(BY3/BY5)-ATAN(BX3/BX5)</f>
        <v>0.473565651345354</v>
      </c>
      <c r="BZ7" s="0" t="n">
        <f aca="false">ATAN(BZ3/BZ5)-ATAN(BY3/BY5)</f>
        <v>0.475838061789113</v>
      </c>
      <c r="CA7" s="0" t="n">
        <f aca="false">ATAN(CA3/CA5)-ATAN(BZ3/BZ5)</f>
        <v>-2.663967286147</v>
      </c>
      <c r="CB7" s="0" t="n">
        <f aca="false">ATAN(CB3/CB5)-ATAN(CA3/CA5)</f>
        <v>0.478916135649583</v>
      </c>
      <c r="CC7" s="0" t="n">
        <f aca="false">ATAN(CC3/CC5)-ATAN(CB3/CB5)</f>
        <v>0.479702109897818</v>
      </c>
      <c r="CD7" s="0" t="n">
        <f aca="false">ATAN(CD3/CD5)-ATAN(CC3/CC5)</f>
        <v>0.479978262634557</v>
      </c>
      <c r="CE7" s="0" t="n">
        <f aca="false">ATAN(CE3/CE5)-ATAN(CD3/CD5)</f>
        <v>0.479742827424666</v>
      </c>
      <c r="CF7" s="0" t="n">
        <f aca="false">ATAN(CF3/CF5)-ATAN(CE3/CE5)</f>
        <v>0.478997310250052</v>
      </c>
      <c r="CG7" s="0" t="n">
        <f aca="false">ATAN(CG3/CG5)-ATAN(CF3/CF5)</f>
        <v>-2.66384617371333</v>
      </c>
      <c r="CH7" s="0" t="n">
        <f aca="false">ATAN(CH3/CH5)-ATAN(CG3/CG5)</f>
        <v>0.475998337349729</v>
      </c>
      <c r="CI7" s="0" t="n">
        <f aca="false">ATAN(CI3/CI5)-ATAN(CH3/CH5)</f>
        <v>0.473764064816257</v>
      </c>
      <c r="CJ7" s="0" t="n">
        <f aca="false">ATAN(CJ3/CJ5)-ATAN(CI3/CI5)</f>
        <v>0.471057953995611</v>
      </c>
      <c r="CK7" s="0" t="n">
        <f aca="false">ATAN(CK3/CK5)-ATAN(CJ3/CJ5)</f>
        <v>0.467897314762134</v>
      </c>
      <c r="CL7" s="0" t="n">
        <f aca="false">ATAN(CL3/CL5)-ATAN(CK3/CK5)</f>
        <v>0.46430236442091</v>
      </c>
      <c r="CM7" s="0" t="n">
        <f aca="false">ATAN(CM3/CM5)-ATAN(CL3/CL5)</f>
        <v>0.460296098385989</v>
      </c>
      <c r="CN7" s="0" t="n">
        <f aca="false">ATAN(CN3/CN5)-ATAN(CM3/CM5)</f>
        <v>-2.68568851050163</v>
      </c>
      <c r="CO7" s="0" t="n">
        <f aca="false">ATAN(CO3/CO5)-ATAN(CN3/CN5)</f>
        <v>0.451154592053349</v>
      </c>
      <c r="CP7" s="0" t="n">
        <f aca="false">ATAN(CP3/CP5)-ATAN(CO3/CO5)</f>
        <v>0.446077826199825</v>
      </c>
      <c r="CQ7" s="0" t="n">
        <f aca="false">ATAN(CQ3/CQ5)-ATAN(CP3/CP5)</f>
        <v>0.440706319504052</v>
      </c>
      <c r="CR7" s="0" t="n">
        <f aca="false">ATAN(CR3/CR5)-ATAN(CQ3/CQ5)</f>
        <v>0.435074431278061</v>
      </c>
      <c r="CS7" s="0" t="n">
        <f aca="false">ATAN(CS3/CS5)-ATAN(CR3/CR5)</f>
        <v>0.429218186387069</v>
      </c>
      <c r="CT7" s="0" t="n">
        <f aca="false">ATAN(CT3/CT5)-ATAN(CS3/CS5)</f>
        <v>0.423175044813327</v>
      </c>
      <c r="CU7" s="0" t="n">
        <f aca="false">ATAN(CU3/CU5)-ATAN(CT3/CT5)</f>
        <v>-2.72460899154972</v>
      </c>
      <c r="CV7" s="0" t="n">
        <f aca="false">ATAN(CV3/CV5)-ATAN(CU3/CU5)</f>
        <v>0.410683641788296</v>
      </c>
      <c r="CW7" s="0" t="n">
        <f aca="false">ATAN(CW3/CW5)-ATAN(CV3/CV5)</f>
        <v>0.404315282688124</v>
      </c>
      <c r="CX7" s="0" t="n">
        <f aca="false">ATAN(CX3/CX5)-ATAN(CW3/CW5)</f>
        <v>0.397919320505096</v>
      </c>
      <c r="CY7" s="0" t="n">
        <f aca="false">ATAN(CY3/CY5)-ATAN(CX3/CX5)</f>
        <v>0.391536667570307</v>
      </c>
      <c r="CZ7" s="0" t="n">
        <f aca="false">ATAN(CZ3/CZ5)-ATAN(CY3/CY5)</f>
        <v>0.385208151081053</v>
      </c>
      <c r="DA7" s="0" t="n">
        <f aca="false">ATAN(DA3/DA5)-ATAN(CZ3/CZ5)</f>
        <v>0.378974251946141</v>
      </c>
      <c r="DB7" s="0" t="n">
        <f aca="false">ATAN(DB3/DB5)-ATAN(DA3/DA5)</f>
        <v>0.372874845846198</v>
      </c>
      <c r="DC7" s="0" t="n">
        <f aca="false">ATAN(DC3/DC5)-ATAN(DB3/DB5)</f>
        <v>-2.77464370542441</v>
      </c>
      <c r="DD7" s="0" t="n">
        <f aca="false">ATAN(DD3/DD5)-ATAN(DC3/DC5)</f>
        <v>0.361234464426125</v>
      </c>
      <c r="DE7" s="0" t="n">
        <f aca="false">ATAN(DE3/DE5)-ATAN(DD3/DD5)</f>
        <v>0.355767947823075</v>
      </c>
      <c r="DF7" s="0" t="n">
        <f aca="false">ATAN(DF3/DF5)-ATAN(DE3/DE5)</f>
        <v>0.350584365407421</v>
      </c>
      <c r="DG7" s="0" t="n">
        <f aca="false">ATAN(DG3/DG5)-ATAN(DF3/DF5)</f>
        <v>0.345716874417107</v>
      </c>
      <c r="DH7" s="0" t="n">
        <f aca="false">ATAN(DH3/DH5)-ATAN(DG3/DG5)</f>
        <v>0.341196610183637</v>
      </c>
      <c r="DI7" s="0" t="n">
        <f aca="false">ATAN(DI3/DI5)-ATAN(DH3/DH5)</f>
        <v>0.337052486972241</v>
      </c>
      <c r="DJ7" s="0" t="n">
        <f aca="false">ATAN(DJ3/DJ5)-ATAN(DI3/DI5)</f>
        <v>0.333311013029218</v>
      </c>
      <c r="DK7" s="0" t="n">
        <f aca="false">ATAN(DK3/DK5)-ATAN(DJ3/DJ5)</f>
        <v>0.329996121019612</v>
      </c>
      <c r="DL7" s="0" t="n">
        <f aca="false">ATAN(DL3/DL5)-ATAN(DK3/DK5)</f>
        <v>-2.81446363864992</v>
      </c>
      <c r="DM7" s="0" t="n">
        <f aca="false">ATAN(DM3/DM5)-ATAN(DL3/DL5)</f>
        <v>0.324728034484622</v>
      </c>
      <c r="DN7" s="0" t="n">
        <f aca="false">ATAN(DN3/DN5)-ATAN(DM3/DM5)</f>
        <v>0.322808537735163</v>
      </c>
      <c r="DO7" s="0" t="n">
        <f aca="false">ATAN(DO3/DO5)-ATAN(DN3/DN5)</f>
        <v>0.321382802920204</v>
      </c>
      <c r="DP7" s="0" t="n">
        <f aca="false">ATAN(DP3/DP5)-ATAN(DO3/DO5)</f>
        <v>0.320459949877111</v>
      </c>
      <c r="DQ7" s="0" t="n">
        <f aca="false">ATAN(DQ3/DQ5)-ATAN(DP3/DP5)</f>
        <v>0.320045881716005</v>
      </c>
      <c r="DR7" s="0" t="n">
        <f aca="false">ATAN(DR3/DR5)-ATAN(DQ3/DQ5)</f>
        <v>0.320143247060067</v>
      </c>
      <c r="DS7" s="0" t="n">
        <f aca="false">ATAN(DS3/DS5)-ATAN(DR3/DR5)</f>
        <v>0.320751423103382</v>
      </c>
      <c r="DT7" s="0" t="n">
        <f aca="false">ATAN(DT3/DT5)-ATAN(DS3/DS5)</f>
        <v>0.321866519594722</v>
      </c>
      <c r="DU7" s="0" t="n">
        <f aca="false">ATAN(DU3/DU5)-ATAN(DT3/DT5)</f>
        <v>0.323481403721928</v>
      </c>
      <c r="DV7" s="0" t="n">
        <f aca="false">ATAN(DV3/DV5)-ATAN(DU3/DU5)</f>
        <v>-2.81600690785223</v>
      </c>
      <c r="DW7" s="0" t="n">
        <f aca="false">ATAN(DW3/DW5)-ATAN(DV3/DV5)</f>
        <v>0.328166085033991</v>
      </c>
      <c r="DX7" s="0" t="n">
        <f aca="false">ATAN(DX3/DX5)-ATAN(DW3/DW5)</f>
        <v>0.331205916245409</v>
      </c>
      <c r="DY7" s="0" t="n">
        <f aca="false">ATAN(DY3/DY5)-ATAN(DX3/DX5)</f>
        <v>0.334685794825809</v>
      </c>
      <c r="DZ7" s="0" t="n">
        <f aca="false">ATAN(DZ3/DZ5)-ATAN(DY3/DY5)</f>
        <v>0.338583461427717</v>
      </c>
      <c r="EA7" s="0" t="n">
        <f aca="false">ATAN(EA3/EA5)-ATAN(DZ3/DZ5)</f>
        <v>0.342873984286108</v>
      </c>
      <c r="EB7" s="0" t="n">
        <f aca="false">ATAN(EB3/EB5)-ATAN(EA3/EA5)</f>
        <v>0.347529918696502</v>
      </c>
      <c r="EC7" s="0" t="n">
        <f aca="false">ATAN(EC3/EC5)-ATAN(EB3/EB5)</f>
        <v>0.352521482567582</v>
      </c>
      <c r="ED7" s="0" t="n">
        <f aca="false">ATAN(ED3/ED5)-ATAN(EC3/EC5)</f>
        <v>0.357816746924776</v>
      </c>
      <c r="EE7" s="0" t="n">
        <f aca="false">ATAN(EE3/EE5)-ATAN(ED3/ED5)</f>
        <v>-2.77821081344292</v>
      </c>
      <c r="EF7" s="0" t="n">
        <f aca="false">ATAN(EF3/EF5)-ATAN(EE3/EE5)</f>
        <v>0.369181164628713</v>
      </c>
      <c r="EG7" s="0" t="n">
        <f aca="false">ATAN(EG3/EG5)-ATAN(EF3/EF5)</f>
        <v>0.375177624484386</v>
      </c>
      <c r="EH7" s="0" t="n">
        <f aca="false">ATAN(EH3/EH5)-ATAN(EG3/EG5)</f>
        <v>0.381332862834412</v>
      </c>
      <c r="EI7" s="0" t="n">
        <f aca="false">ATAN(EI3/EI5)-ATAN(EH3/EH5)</f>
        <v>0.387607507158712</v>
      </c>
      <c r="EJ7" s="0" t="n">
        <f aca="false">ATAN(EJ3/EJ5)-ATAN(EI3/EI5)</f>
        <v>0.393961421146529</v>
      </c>
      <c r="EK7" s="0" t="n">
        <f aca="false">ATAN(EK3/EK5)-ATAN(EJ3/EJ5)</f>
        <v>0.400353961431713</v>
      </c>
      <c r="EL7" s="0" t="n">
        <f aca="false">ATAN(EL3/EL5)-ATAN(EK3/EK5)</f>
        <v>0.406744237571651</v>
      </c>
      <c r="EM7" s="0" t="n">
        <f aca="false">ATAN(EM3/EM5)-ATAN(EL3/EL5)</f>
        <v>-2.72850127998322</v>
      </c>
      <c r="EN7" s="0" t="n">
        <f aca="false">ATAN(EN3/EN5)-ATAN(EM3/EM5)</f>
        <v>0.419354769526087</v>
      </c>
      <c r="EO7" s="0" t="n">
        <f aca="false">ATAN(EO3/EO5)-ATAN(EN3/EN5)</f>
        <v>0.42549436097083</v>
      </c>
      <c r="EP7" s="0" t="n">
        <f aca="false">ATAN(EP3/EP5)-ATAN(EO3/EO5)</f>
        <v>0.43147087550755</v>
      </c>
      <c r="EQ7" s="0" t="n">
        <f aca="false">ATAN(EQ3/EQ5)-ATAN(EP3/EP5)</f>
        <v>0.437246083838694</v>
      </c>
      <c r="ER7" s="0" t="n">
        <f aca="false">ATAN(ER3/ER5)-ATAN(EQ3/EQ5)</f>
        <v>0.442783044339443</v>
      </c>
      <c r="ES7" s="0" t="n">
        <f aca="false">ATAN(ES3/ES5)-ATAN(ER3/ER5)</f>
        <v>0.44804633935808</v>
      </c>
      <c r="ET7" s="0" t="n">
        <f aca="false">ATAN(ET3/ET5)-ATAN(ES3/ES5)</f>
        <v>0.453002301767996</v>
      </c>
      <c r="EU7" s="0" t="n">
        <f aca="false">ATAN(EU3/EU5)-ATAN(ET3/ET5)</f>
        <v>-2.68397342326725</v>
      </c>
      <c r="EV7" s="0" t="n">
        <f aca="false">ATAN(EV3/EV5)-ATAN(EU3/EU5)</f>
        <v>0.461867592434707</v>
      </c>
      <c r="EW7" s="0" t="n">
        <f aca="false">ATAN(EW3/EW5)-ATAN(EV3/EV5)</f>
        <v>0.465720213084949</v>
      </c>
      <c r="EX7" s="0" t="n">
        <f aca="false">ATAN(EX3/EX5)-ATAN(EW3/EW5)</f>
        <v>0.469152448648607</v>
      </c>
      <c r="EY7" s="0" t="n">
        <f aca="false">ATAN(EY3/EY5)-ATAN(EX3/EX5)</f>
        <v>0.472142344530916</v>
      </c>
      <c r="EZ7" s="0" t="n">
        <f aca="false">ATAN(EZ3/EZ5)-ATAN(EY3/EY5)</f>
        <v>0.474670775601582</v>
      </c>
      <c r="FA7" s="0" t="n">
        <f aca="false">ATAN(FA3/FA5)-ATAN(EZ3/EZ5)</f>
        <v>-2.66487108505954</v>
      </c>
      <c r="FB7" s="0" t="n">
        <f aca="false">ATAN(FB3/FB5)-ATAN(FA3/FA5)</f>
        <v>0.478281605240773</v>
      </c>
      <c r="FC7" s="0" t="n">
        <f aca="false">ATAN(FC3/FC5)-ATAN(FB3/FB5)</f>
        <v>0.479340906821959</v>
      </c>
      <c r="FD7" s="0" t="n">
        <f aca="false">ATAN(FD3/FD5)-ATAN(FC3/FC5)</f>
        <v>0.479892697358693</v>
      </c>
      <c r="FE7" s="0" t="n">
        <f aca="false">ATAN(FE3/FE5)-ATAN(FD3/FD5)</f>
        <v>0.479933447274569</v>
      </c>
      <c r="FF7" s="0" t="n">
        <f aca="false">ATAN(FF3/FF5)-ATAN(FE3/FE5)</f>
        <v>0.479462895909166</v>
      </c>
      <c r="FG7" s="0" t="n">
        <f aca="false">ATAN(FG3/FG5)-ATAN(FF3/FF5)</f>
        <v>0.478484053185455</v>
      </c>
      <c r="FH7" s="0" t="n">
        <f aca="false">ATAN(FH3/FH5)-ATAN(FG3/FG5)</f>
        <v>-2.66458947323333</v>
      </c>
      <c r="FI7" s="0" t="n">
        <f aca="false">ATAN(FI3/FI5)-ATAN(FH3/FH5)</f>
        <v>0.475029749954603</v>
      </c>
      <c r="FJ7" s="0" t="n">
        <f aca="false">ATAN(FJ3/FJ5)-ATAN(FI3/FI5)</f>
        <v>0.472576385200002</v>
      </c>
      <c r="FK7" s="0" t="n">
        <f aca="false">ATAN(FK3/FK5)-ATAN(FJ3/FJ5)</f>
        <v>0.469658779254644</v>
      </c>
      <c r="FL7" s="0" t="n">
        <f aca="false">ATAN(FL3/FL5)-ATAN(FK3/FK5)</f>
        <v>0.466295594839975</v>
      </c>
      <c r="FM7" s="0" t="n">
        <f aca="false">ATAN(FM3/FM5)-ATAN(FL3/FL5)</f>
        <v>0.462508344859029</v>
      </c>
      <c r="FN7" s="0" t="n">
        <f aca="false">ATAN(FN3/FN5)-ATAN(FM3/FM5)</f>
        <v>0.458321254787278</v>
      </c>
      <c r="FO7" s="0" t="n">
        <f aca="false">ATAN(FO3/FO5)-ATAN(FN3/FN5)</f>
        <v>-2.68783154587745</v>
      </c>
      <c r="FP7" s="0" t="n">
        <f aca="false">ATAN(FP3/FP5)-ATAN(FO3/FO5)</f>
        <v>0.448857073013431</v>
      </c>
      <c r="FQ7" s="0" t="n">
        <f aca="false">ATAN(FQ3/FQ5)-ATAN(FP3/FP5)</f>
        <v>0.443640519777192</v>
      </c>
      <c r="FR7" s="0" t="n">
        <f aca="false">ATAN(FR3/FR5)-ATAN(FQ3/FQ5)</f>
        <v>0.438144816142227</v>
      </c>
      <c r="FS7" s="0" t="n">
        <f aca="false">ATAN(FS3/FS5)-ATAN(FR3/FR5)</f>
        <v>0.432405115857121</v>
      </c>
      <c r="FT7" s="0" t="n">
        <f aca="false">ATAN(FT3/FT5)-ATAN(FS3/FS5)</f>
        <v>0.42645813341643</v>
      </c>
      <c r="FU7" s="0" t="n">
        <f aca="false">ATAN(FU3/FU5)-ATAN(FT3/FT5)</f>
        <v>0.420341909213021</v>
      </c>
      <c r="FV7" s="0" t="n">
        <f aca="false">ATAN(FV3/FV5)-ATAN(FU3/FU5)</f>
        <v>-2.72749708738021</v>
      </c>
      <c r="FW7" s="0" t="n">
        <f aca="false">ATAN(FW3/FW5)-ATAN(FV3/FV5)</f>
        <v>0.407759059684979</v>
      </c>
      <c r="FX7" s="0" t="n">
        <f aca="false">ATAN(FX3/FX5)-ATAN(FW3/FW5)</f>
        <v>0.401372921657002</v>
      </c>
      <c r="FY7" s="0" t="n">
        <f aca="false">ATAN(FY3/FY5)-ATAN(FX3/FX5)</f>
        <v>0.39497800161567</v>
      </c>
      <c r="FZ7" s="0" t="n">
        <f aca="false">ATAN(FZ3/FZ5)-ATAN(FY3/FY5)</f>
        <v>0.388615205225889</v>
      </c>
      <c r="GA7" s="0" t="n">
        <f aca="false">ATAN(GA3/GA5)-ATAN(FZ3/FZ5)</f>
        <v>0.382325232670864</v>
      </c>
      <c r="GB7" s="0" t="n">
        <f aca="false">ATAN(GB3/GB5)-ATAN(GA3/GA5)</f>
        <v>0.376148318309743</v>
      </c>
      <c r="GC7" s="0" t="n">
        <f aca="false">ATAN(GC3/GC5)-ATAN(GB3/GB5)</f>
        <v>0.370123973315031</v>
      </c>
      <c r="GD7" s="0" t="n">
        <f aca="false">ATAN(GD3/GD5)-ATAN(GC3/GC5)</f>
        <v>-2.77730192065372</v>
      </c>
      <c r="GE7" s="0" t="n">
        <f aca="false">ATAN(GE3/GE5)-ATAN(GD3/GD5)</f>
        <v>0.358685910004654</v>
      </c>
      <c r="GF7" s="0" t="n">
        <f aca="false">ATAN(GF3/GF5)-ATAN(GE3/GE5)</f>
        <v>0.353345356260535</v>
      </c>
      <c r="GG7" s="0" t="n">
        <f aca="false">ATAN(GG3/GG5)-ATAN(GF3/GF5)</f>
        <v>0.348303233022479</v>
      </c>
      <c r="GH7" s="0" t="n">
        <f aca="false">ATAN(GH3/GH5)-ATAN(GG3/GG5)</f>
        <v>0.343591792672399</v>
      </c>
      <c r="GI7" s="0" t="n">
        <f aca="false">ATAN(GI3/GI5)-ATAN(GH3/GH5)</f>
        <v>0.339241172350284</v>
      </c>
      <c r="GJ7" s="0" t="n">
        <f aca="false">ATAN(GJ3/GJ5)-ATAN(GI3/GI5)</f>
        <v>0.335279201179231</v>
      </c>
      <c r="GK7" s="0" t="n">
        <f aca="false">ATAN(GK3/GK5)-ATAN(GJ3/GJ5)</f>
        <v>0.33173122225409</v>
      </c>
      <c r="GL7" s="0" t="n">
        <f aca="false">ATAN(GL3/GL5)-ATAN(GK3/GK5)</f>
        <v>0.328619930532155</v>
      </c>
      <c r="GM7" s="0" t="n">
        <f aca="false">ATAN(GM3/GM5)-ATAN(GL3/GL5)</f>
        <v>-2.81562742592702</v>
      </c>
      <c r="GN7" s="0" t="n">
        <f aca="false">ATAN(GN3/GN5)-ATAN(GM3/GM5)</f>
        <v>0.323784094684954</v>
      </c>
      <c r="GO7" s="0" t="n">
        <f aca="false">ATAN(GO3/GO5)-ATAN(GN3/GN5)</f>
        <v>0.322090483406301</v>
      </c>
      <c r="GP7" s="0" t="n">
        <f aca="false">ATAN(GP3/GP5)-ATAN(GO3/GO5)</f>
        <v>0.32089522715947</v>
      </c>
      <c r="GQ7" s="0" t="n">
        <f aca="false">ATAN(GQ3/GQ5)-ATAN(GP3/GP5)</f>
        <v>0.320205971505417</v>
      </c>
      <c r="GR7" s="0" t="n">
        <f aca="false">ATAN(GR3/GR5)-ATAN(GQ3/GQ5)</f>
        <v>0.32002712532821</v>
      </c>
      <c r="GS7" s="0" t="n">
        <f aca="false">ATAN(GS3/GS5)-ATAN(GR3/GR5)</f>
        <v>0.320359832633087</v>
      </c>
      <c r="GT7" s="0" t="n">
        <f aca="false">ATAN(GT3/GT5)-ATAN(GS3/GS5)</f>
        <v>0.321201965228637</v>
      </c>
      <c r="GU7" s="0" t="n">
        <f aca="false">ATAN(GU3/GU5)-ATAN(GT3/GT5)</f>
        <v>0.32254813634013</v>
      </c>
      <c r="GV7" s="0" t="n">
        <f aca="false">ATAN(GV3/GV5)-ATAN(GU3/GU5)</f>
        <v>0.324389735066432</v>
      </c>
      <c r="GW7" s="0" t="n">
        <f aca="false">ATAN(GW3/GW5)-ATAN(GV3/GV5)</f>
        <v>-2.81487767212949</v>
      </c>
      <c r="GX7" s="0" t="n">
        <f aca="false">ATAN(GX3/GX5)-ATAN(GW3/GW5)</f>
        <v>0.329509001879999</v>
      </c>
      <c r="GY7" s="0" t="n">
        <f aca="false">ATAN(GY3/GY5)-ATAN(GX3/GX5)</f>
        <v>0.332753924129706</v>
      </c>
      <c r="GZ7" s="0" t="n">
        <f aca="false">ATAN(GZ3/GZ5)-ATAN(GY3/GY5)</f>
        <v>0.33642899178068</v>
      </c>
      <c r="HA7" s="0" t="n">
        <f aca="false">ATAN(HA3/HA5)-ATAN(GZ3/GZ5)</f>
        <v>0.340510696941508</v>
      </c>
      <c r="HB7" s="0" t="n">
        <f aca="false">ATAN(HB3/HB5)-ATAN(HA3/HA5)</f>
        <v>0.344972930628386</v>
      </c>
      <c r="HC7" s="0" t="n">
        <f aca="false">ATAN(HC3/HC5)-ATAN(HB3/HB5)</f>
        <v>0.349787149773588</v>
      </c>
      <c r="HD7" s="0" t="n">
        <f aca="false">ATAN(HD3/HD5)-ATAN(HC3/HC5)</f>
        <v>0.354922559803596</v>
      </c>
      <c r="HE7" s="0" t="n">
        <f aca="false">ATAN(HE3/HE5)-ATAN(HD3/HD5)</f>
        <v>0.360346311619366</v>
      </c>
      <c r="HF7" s="0" t="n">
        <f aca="false">ATAN(HF3/HF5)-ATAN(HE3/HE5)</f>
        <v>-2.77556894187141</v>
      </c>
      <c r="HG7" s="0" t="n">
        <f aca="false">ATAN(HG3/HG5)-ATAN(HF3/HF5)</f>
        <v>0.371918444114728</v>
      </c>
      <c r="HH7" s="0" t="n">
        <f aca="false">ATAN(HH3/HH5)-ATAN(HG3/HG5)</f>
        <v>0.377992802637495</v>
      </c>
      <c r="HI7" s="0" t="n">
        <f aca="false">ATAN(HI3/HI5)-ATAN(HH3/HH5)</f>
        <v>0.384207932121485</v>
      </c>
      <c r="HJ7" s="0" t="n">
        <f aca="false">ATAN(HJ3/HJ5)-ATAN(HI3/HI5)</f>
        <v>0.390524076947827</v>
      </c>
      <c r="HK7" s="0" t="n">
        <f aca="false">ATAN(HK3/HK5)-ATAN(HJ3/HJ5)</f>
        <v>0.396900835344097</v>
      </c>
      <c r="HL7" s="0" t="n">
        <f aca="false">ATAN(HL3/HL5)-ATAN(HK3/HK5)</f>
        <v>0.403297417817937</v>
      </c>
      <c r="HM7" s="0" t="n">
        <f aca="false">ATAN(HM3/HM5)-ATAN(HL3/HL5)</f>
        <v>0.409672908070546</v>
      </c>
      <c r="HN7" s="0" t="n">
        <f aca="false">ATAN(HN3/HN5)-ATAN(HM3/HM5)</f>
        <v>-2.72560612886847</v>
      </c>
      <c r="HO7" s="0" t="n">
        <f aca="false">ATAN(HO3/HO5)-ATAN(HN3/HN5)</f>
        <v>0.422197882169557</v>
      </c>
      <c r="HP7" s="0" t="n">
        <f aca="false">ATAN(HP3/HP5)-ATAN(HO3/HO5)</f>
        <v>0.428267248924544</v>
      </c>
      <c r="HQ7" s="0" t="n">
        <f aca="false">ATAN(HQ3/HQ5)-ATAN(HP3/HP5)</f>
        <v>0.434155801751346</v>
      </c>
      <c r="HR7" s="0" t="n">
        <f aca="false">ATAN(HR3/HR5)-ATAN(HQ3/HQ5)</f>
        <v>0.43982587400724</v>
      </c>
      <c r="HS7" s="0" t="n">
        <f aca="false">ATAN(HS3/HS5)-ATAN(HR3/HR5)</f>
        <v>0.445241196579429</v>
      </c>
      <c r="HT7" s="0" t="n">
        <f aca="false">ATAN(HT3/HT5)-ATAN(HS3/HS5)</f>
        <v>0.450367129883899</v>
      </c>
      <c r="HU7" s="0" t="n">
        <f aca="false">ATAN(HU3/HU5)-ATAN(HT3/HT5)</f>
        <v>-2.68642176814957</v>
      </c>
      <c r="HV7" s="0" t="n">
        <f aca="false">ATAN(HV3/HV5)-ATAN(HU3/HU5)</f>
        <v>0.459621735606165</v>
      </c>
      <c r="HW7" s="0" t="n">
        <f aca="false">ATAN(HW3/HW5)-ATAN(HV3/HV5)</f>
        <v>0.463691210129726</v>
      </c>
      <c r="HX7" s="0" t="n">
        <f aca="false">ATAN(HX3/HX5)-ATAN(HW3/HW5)</f>
        <v>0.467353278261358</v>
      </c>
      <c r="HY7" s="0" t="n">
        <f aca="false">ATAN(HY3/HY5)-ATAN(HX3/HX5)</f>
        <v>0.470584515262302</v>
      </c>
      <c r="HZ7" s="0" t="n">
        <f aca="false">ATAN(HZ3/HZ5)-ATAN(HY3/HY5)</f>
        <v>0.473364252242658</v>
      </c>
      <c r="IA7" s="0" t="n">
        <f aca="false">ATAN(IA3/IA5)-ATAN(HZ3/HZ5)</f>
        <v>0.475674708371839</v>
      </c>
      <c r="IB7" s="0" t="n">
        <f aca="false">ATAN(IB3/IB5)-ATAN(IA3/IA5)</f>
        <v>-2.66409154897437</v>
      </c>
      <c r="IC7" s="0" t="n">
        <f aca="false">ATAN(IC3/IC5)-ATAN(IB3/IB5)</f>
        <v>0.478831758270078</v>
      </c>
      <c r="ID7" s="0" t="n">
        <f aca="false">ATAN(ID3/ID5)-ATAN(IC3/IC5)</f>
        <v>0.479658157693537</v>
      </c>
      <c r="IE7" s="0" t="n">
        <f aca="false">ATAN(IE3/IE5)-ATAN(ID3/ID5)</f>
        <v>0.479975016749549</v>
      </c>
      <c r="IF7" s="0" t="n">
        <f aca="false">ATAN(IF3/IF5)-ATAN(IE3/IE5)</f>
        <v>0.479780308621541</v>
      </c>
      <c r="IG7" s="0" t="n">
        <f aca="false">ATAN(IG3/IG5)-ATAN(IF3/IF5)</f>
        <v>0.479075278777072</v>
      </c>
      <c r="IH7" s="0" t="n">
        <f aca="false">ATAN(IH3/IH5)-ATAN(IG3/IG5)</f>
        <v>-2.66372821658868</v>
      </c>
      <c r="II7" s="0" t="n">
        <f aca="false">ATAN(II3/II5)-ATAN(IH3/IH5)</f>
        <v>0.476155528548973</v>
      </c>
      <c r="IJ7" s="0" t="n">
        <f aca="false">ATAN(IJ3/IJ5)-ATAN(II3/II5)</f>
        <v>0.473959484602846</v>
      </c>
      <c r="IK7" s="0" t="n">
        <f aca="false">ATAN(IK3/IK5)-ATAN(IJ3/IJ5)</f>
        <v>0.471290352349784</v>
      </c>
      <c r="IL7" s="0" t="n">
        <f aca="false">ATAN(IL3/IL5)-ATAN(IK3/IK5)</f>
        <v>0.468165205127519</v>
      </c>
      <c r="IM7" s="0" t="n">
        <f aca="false">ATAN(IM3/IM5)-ATAN(IL3/IL5)</f>
        <v>0.46460403321336</v>
      </c>
      <c r="IN7" s="0" t="n">
        <f aca="false">ATAN(IN3/IN5)-ATAN(IM3/IM5)</f>
        <v>0.460629615954728</v>
      </c>
      <c r="IO7" s="0" t="n">
        <f aca="false">ATAN(IO3/IO5)-ATAN(IN3/IN5)</f>
        <v>-2.68532527753088</v>
      </c>
      <c r="IP7" s="0" t="n">
        <f aca="false">ATAN(IP3/IP5)-ATAN(IO3/IO5)</f>
        <v>0.451545216974653</v>
      </c>
      <c r="IQ7" s="0" t="n">
        <f aca="false">ATAN(IQ3/IQ5)-ATAN(IP3/IP5)</f>
        <v>0.446493344405271</v>
      </c>
      <c r="IR7" s="0" t="n">
        <f aca="false">ATAN(IR3/IR5)-ATAN(IQ3/IQ5)</f>
        <v>0.441144073095076</v>
      </c>
      <c r="IS7" s="0" t="n">
        <f aca="false">ATAN(IS3/IS5)-ATAN(IR3/IR5)</f>
        <v>0.435531620125587</v>
      </c>
      <c r="IT7" s="0" t="n">
        <f aca="false">ATAN(IT3/IT5)-ATAN(IS3/IS5)</f>
        <v>0.429691886042674</v>
      </c>
      <c r="IU7" s="0" t="n">
        <f aca="false">ATAN(IU3/IU5)-ATAN(IT3/IT5)</f>
        <v>0.423662225215763</v>
      </c>
    </row>
    <row r="9" customFormat="false" ht="12.75" hidden="false" customHeight="false" outlineLevel="0" collapsed="false">
      <c r="A9" s="0" t="s">
        <v>7</v>
      </c>
      <c r="D9" s="0" t="n">
        <f aca="false">(D3*C5-D5*C3)/(D5*C5+D3*C3)</f>
        <v>0.520502421999725</v>
      </c>
      <c r="E9" s="0" t="n">
        <f aca="false">(E3*D5-E5*D3)/(E5*D5+E3*D3)</f>
        <v>0.519852922771073</v>
      </c>
      <c r="F9" s="0" t="n">
        <f aca="false">(F3*E5-F5*E3)/(F5*E5+F3*E3)</f>
        <v>0.518559108082946</v>
      </c>
      <c r="G9" s="0" t="n">
        <f aca="false">(G3*F5-G5*F3)/(G5*F5+G3*F3)</f>
        <v>0.51663127701448</v>
      </c>
      <c r="H9" s="0" t="n">
        <f aca="false">(H3*G5-H5*G3)/(H5*G5+H3*G3)</f>
        <v>0.514084708993064</v>
      </c>
      <c r="I9" s="0" t="n">
        <f aca="false">(I3*H5-I5*H3)/(I5*H5+I3*H3)</f>
        <v>0.510939466144614</v>
      </c>
      <c r="J9" s="0" t="n">
        <f aca="false">(J3*I5-J5*I3)/(J5*I5+J3*I3)</f>
        <v>0.507220138437065</v>
      </c>
      <c r="K9" s="0" t="n">
        <f aca="false">(K3*J5-K5*J3)/(K5*J5+K3*J3)</f>
        <v>0.502955538496292</v>
      </c>
      <c r="L9" s="0" t="n">
        <f aca="false">(L3*K5-L5*K3)/(L5*K5+L3*K3)</f>
        <v>0.498178354043427</v>
      </c>
      <c r="M9" s="0" t="n">
        <f aca="false">(M3*L5-M5*L3)/(M5*L5+M3*L3)</f>
        <v>0.4929247666077</v>
      </c>
      <c r="N9" s="0" t="n">
        <f aca="false">(N3*M5-N5*M3)/(N5*M5+N3*M3)</f>
        <v>0.487234045495904</v>
      </c>
      <c r="O9" s="0" t="n">
        <f aca="false">(O3*N5-O5*N3)/(O5*N5+O3*N3)</f>
        <v>0.481148125959063</v>
      </c>
      <c r="P9" s="0" t="n">
        <f aca="false">(P3*O5-P5*O3)/(P5*O5+P3*O3)</f>
        <v>0.474711180118879</v>
      </c>
      <c r="Q9" s="0" t="n">
        <f aca="false">(Q3*P5-Q5*P3)/(Q5*P5+Q3*P3)</f>
        <v>0.467969188549028</v>
      </c>
      <c r="R9" s="0" t="n">
        <f aca="false">(R3*Q5-R5*Q3)/(R5*Q5+R3*Q3)</f>
        <v>0.460969519508693</v>
      </c>
      <c r="S9" s="0" t="n">
        <f aca="false">(S3*R5-S5*R3)/(S5*R5+S3*R3)</f>
        <v>0.453760521764143</v>
      </c>
      <c r="T9" s="0" t="n">
        <f aca="false">(T3*S5-T5*S3)/(T5*S5+T3*S3)</f>
        <v>0.446391135777202</v>
      </c>
      <c r="U9" s="0" t="n">
        <f aca="false">(U3*T5-U5*T3)/(U5*T5+U3*T3)</f>
        <v>0.438910526852508</v>
      </c>
      <c r="V9" s="0" t="n">
        <f aca="false">(V3*U5-V5*U3)/(V5*U5+V3*U3)</f>
        <v>0.431367742677536</v>
      </c>
      <c r="W9" s="0" t="n">
        <f aca="false">(W3*V5-W5*V3)/(W5*V5+W3*V3)</f>
        <v>0.423811396611092</v>
      </c>
      <c r="X9" s="0" t="n">
        <f aca="false">(X3*W5-X5*W3)/(X5*W5+X3*W3)</f>
        <v>0.416289377116037</v>
      </c>
      <c r="Y9" s="0" t="n">
        <f aca="false">(Y3*X5-Y5*X3)/(Y5*X5+Y3*X3)</f>
        <v>0.408848582918672</v>
      </c>
      <c r="Z9" s="0" t="n">
        <f aca="false">(Z3*Y5-Z5*Y3)/(Z5*Y5+Z3*Y3)</f>
        <v>0.401534682826922</v>
      </c>
      <c r="AA9" s="0" t="n">
        <f aca="false">(AA3*Z5-AA5*Z3)/(AA5*Z5+AA3*Z3)</f>
        <v>0.394391898657977</v>
      </c>
      <c r="AB9" s="0" t="n">
        <f aca="false">(AB3*AA5-AB5*AA3)/(AB5*AA5+AB3*AA3)</f>
        <v>0.387462809410356</v>
      </c>
      <c r="AC9" s="0" t="n">
        <f aca="false">(AC3*AB5-AC5*AB3)/(AC5*AB5+AC3*AB3)</f>
        <v>0.380788174654179</v>
      </c>
      <c r="AD9" s="0" t="n">
        <f aca="false">(AD3*AC5-AD5*AC3)/(AD5*AC5+AD3*AC3)</f>
        <v>0.374406775089947</v>
      </c>
      <c r="AE9" s="0" t="n">
        <f aca="false">(AE3*AD5-AE5*AD3)/(AE5*AD5+AE3*AD3)</f>
        <v>0.36835526831879</v>
      </c>
      <c r="AF9" s="0" t="n">
        <f aca="false">(AF3*AE5-AF5*AE3)/(AF5*AE5+AF3*AE3)</f>
        <v>0.36266805805211</v>
      </c>
      <c r="AG9" s="0" t="n">
        <f aca="false">(AG3*AF5-AG5*AF3)/(AG5*AF5+AG3*AF3)</f>
        <v>0.357377175240468</v>
      </c>
      <c r="AH9" s="0" t="n">
        <f aca="false">(AH3*AG5-AH5*AG3)/(AH5*AG5+AH3*AG3)</f>
        <v>0.352512169895199</v>
      </c>
      <c r="AI9" s="0" t="n">
        <f aca="false">(AI3*AH5-AI5*AH3)/(AI5*AH5+AI3*AH3)</f>
        <v>0.34810001268787</v>
      </c>
      <c r="AJ9" s="0" t="n">
        <f aca="false">(AJ3*AI5-AJ5*AI3)/(AJ5*AI5+AJ3*AI3)</f>
        <v>0.344165005720239</v>
      </c>
      <c r="AK9" s="0" t="n">
        <f aca="false">(AK3*AJ5-AK5*AJ3)/(AK5*AJ5+AK3*AJ3)</f>
        <v>0.340728702142287</v>
      </c>
      <c r="AL9" s="0" t="n">
        <f aca="false">(AL3*AK5-AL5*AK3)/(AL5*AK5+AL3*AK3)</f>
        <v>0.337809834542684</v>
      </c>
      <c r="AM9" s="0" t="n">
        <f aca="false">(AM3*AL5-AM5*AL3)/(AM5*AL5+AM3*AL3)</f>
        <v>0.335424252233388</v>
      </c>
      <c r="AN9" s="0" t="n">
        <f aca="false">(AN3*AM5-AN5*AM3)/(AN5*AM5+AN3*AM3)</f>
        <v>0.333584867690924</v>
      </c>
      <c r="AO9" s="0" t="n">
        <f aca="false">(AO3*AN5-AO5*AN3)/(AO5*AN5+AO3*AN3)</f>
        <v>0.332301612498359</v>
      </c>
      <c r="AP9" s="0" t="n">
        <f aca="false">(AP3*AO5-AP5*AO3)/(AP5*AO5+AP3*AO3)</f>
        <v>0.3315814031555</v>
      </c>
      <c r="AQ9" s="0" t="n">
        <f aca="false">(AQ3*AP5-AQ5*AP3)/(AQ5*AP5+AQ3*AP3)</f>
        <v>0.331428117095548</v>
      </c>
      <c r="AR9" s="0" t="n">
        <f aca="false">(AR3*AQ5-AR5*AQ3)/(AR5*AQ5+AR3*AQ3)</f>
        <v>0.331842579173332</v>
      </c>
      <c r="AS9" s="0" t="n">
        <f aca="false">(AS3*AR5-AS5*AR3)/(AS5*AR5+AS3*AR3)</f>
        <v>0.332822558784534</v>
      </c>
      <c r="AT9" s="0" t="n">
        <f aca="false">(AT3*AS5-AT5*AS3)/(AT5*AS5+AT3*AS3)</f>
        <v>0.334362777650772</v>
      </c>
      <c r="AU9" s="0" t="n">
        <f aca="false">(AU3*AT5-AU5*AT3)/(AU5*AT5+AU3*AT3)</f>
        <v>0.336454928177086</v>
      </c>
      <c r="AV9" s="0" t="n">
        <f aca="false">(AV3*AU5-AV5*AU3)/(AV5*AU5+AV3*AU3)</f>
        <v>0.339087702170264</v>
      </c>
      <c r="AW9" s="0" t="n">
        <f aca="false">(AW3*AV5-AW5*AV3)/(AW5*AV5+AW3*AV3)</f>
        <v>0.342246829614861</v>
      </c>
      <c r="AX9" s="0" t="n">
        <f aca="false">(AX3*AW5-AX5*AW3)/(AX5*AW5+AX3*AW3)</f>
        <v>0.345915127148775</v>
      </c>
      <c r="AY9" s="0" t="n">
        <f aca="false">(AY3*AX5-AY5*AX3)/(AY5*AX5+AY3*AX3)</f>
        <v>0.350072555874912</v>
      </c>
      <c r="AZ9" s="0" t="n">
        <f aca="false">(AZ3*AY5-AZ5*AY3)/(AZ5*AY5+AZ3*AY3)</f>
        <v>0.354696288194997</v>
      </c>
      <c r="BA9" s="0" t="n">
        <f aca="false">(BA3*AZ5-BA5*AZ3)/(BA5*AZ5+BA3*AZ3)</f>
        <v>0.35976078346048</v>
      </c>
      <c r="BB9" s="0" t="n">
        <f aca="false">(BB3*BA5-BB5*BA3)/(BB5*BA5+BB3*BA3)</f>
        <v>0.365237872402964</v>
      </c>
      <c r="BC9" s="0" t="n">
        <f aca="false">(BC3*BB5-BC5*BB3)/(BC5*BB5+BC3*BB3)</f>
        <v>0.371096850527819</v>
      </c>
      <c r="BD9" s="0" t="n">
        <f aca="false">(BD3*BC5-BD5*BC3)/(BD5*BC5+BD3*BC3)</f>
        <v>0.377304580920629</v>
      </c>
      <c r="BE9" s="0" t="n">
        <f aca="false">(BE3*BD5-BE5*BD3)/(BE5*BD5+BE3*BD3)</f>
        <v>0.383825607213559</v>
      </c>
      <c r="BF9" s="0" t="n">
        <f aca="false">(BF3*BE5-BF5*BE3)/(BF5*BE5+BF3*BE3)</f>
        <v>0.390622277770771</v>
      </c>
      <c r="BG9" s="0" t="n">
        <f aca="false">(BG3*BF5-BG5*BF3)/(BG5*BF5+BG3*BF3)</f>
        <v>0.397654882458047</v>
      </c>
      <c r="BH9" s="0" t="n">
        <f aca="false">(BH3*BG5-BH5*BG3)/(BH5*BG5+BH3*BG3)</f>
        <v>0.404881803639461</v>
      </c>
      <c r="BI9" s="0" t="n">
        <f aca="false">(BI3*BH5-BI5*BH3)/(BI5*BH5+BI3*BH3)</f>
        <v>0.41225968326816</v>
      </c>
      <c r="BJ9" s="0" t="n">
        <f aca="false">(BJ3*BI5-BJ5*BI3)/(BJ5*BI5+BJ3*BI3)</f>
        <v>0.419743608083905</v>
      </c>
      <c r="BK9" s="0" t="n">
        <f aca="false">(BK3*BJ5-BK5*BJ3)/(BK5*BJ5+BK3*BJ3)</f>
        <v>0.427287314971921</v>
      </c>
      <c r="BL9" s="0" t="n">
        <f aca="false">(BL3*BK5-BL5*BK3)/(BL5*BK5+BL3*BK3)</f>
        <v>0.434843418453596</v>
      </c>
      <c r="BM9" s="0" t="n">
        <f aca="false">(BM3*BL5-BM5*BL3)/(BM5*BL5+BM3*BL3)</f>
        <v>0.442363662048558</v>
      </c>
      <c r="BN9" s="0" t="n">
        <f aca="false">(BN3*BM5-BN5*BM3)/(BN5*BM5+BN3*BM3)</f>
        <v>0.449799194857077</v>
      </c>
      <c r="BO9" s="0" t="n">
        <f aca="false">(BO3*BN5-BO5*BN3)/(BO5*BN5+BO3*BN3)</f>
        <v>0.457100874152114</v>
      </c>
      <c r="BP9" s="0" t="n">
        <f aca="false">(BP3*BO5-BP5*BO3)/(BP5*BO5+BP3*BO3)</f>
        <v>0.4642195940439</v>
      </c>
      <c r="BQ9" s="0" t="n">
        <f aca="false">(BQ3*BP5-BQ5*BP3)/(BQ5*BP5+BQ3*BP3)</f>
        <v>0.471106639396296</v>
      </c>
      <c r="BR9" s="0" t="n">
        <f aca="false">(BR3*BQ5-BR5*BQ3)/(BR5*BQ5+BR3*BQ3)</f>
        <v>0.477714063155589</v>
      </c>
      <c r="BS9" s="0" t="n">
        <f aca="false">(BS3*BR5-BS5*BR3)/(BS5*BR5+BS3*BR3)</f>
        <v>0.48399508413199</v>
      </c>
      <c r="BT9" s="0" t="n">
        <f aca="false">(BT3*BS5-BT5*BS3)/(BT5*BS5+BT3*BS3)</f>
        <v>0.489904501096081</v>
      </c>
      <c r="BU9" s="0" t="n">
        <f aca="false">(BU3*BT5-BU5*BT3)/(BU5*BT5+BU3*BT3)</f>
        <v>0.495399117871071</v>
      </c>
      <c r="BV9" s="0" t="n">
        <f aca="false">(BV3*BU5-BV5*BU3)/(BV5*BU5+BV3*BU3)</f>
        <v>0.500438172980886</v>
      </c>
      <c r="BW9" s="0" t="n">
        <f aca="false">(BW3*BV5-BW5*BV3)/(BW5*BV5+BW3*BV3)</f>
        <v>0.50498376641896</v>
      </c>
      <c r="BX9" s="0" t="n">
        <f aca="false">(BX3*BW5-BX5*BW3)/(BX5*BW5+BX3*BW3)</f>
        <v>0.509001275303079</v>
      </c>
      <c r="BY9" s="0" t="n">
        <f aca="false">(BY3*BX5-BY5*BX3)/(BY5*BX5+BY3*BX3)</f>
        <v>0.512459749640707</v>
      </c>
      <c r="BZ9" s="0" t="n">
        <f aca="false">(BZ3*BY5-BZ5*BY3)/(BZ5*BY5+BZ3*BY3)</f>
        <v>0.51533227920116</v>
      </c>
      <c r="CA9" s="0" t="n">
        <f aca="false">(CA3*BZ5-CA5*BZ3)/(CA5*BZ5+CA3*BZ3)</f>
        <v>0.517596322617452</v>
      </c>
      <c r="CB9" s="0" t="n">
        <f aca="false">(CB3*CA5-CB5*CA3)/(CB5*CA5+CB3*CA3)</f>
        <v>0.519233990341209</v>
      </c>
      <c r="CC9" s="0" t="n">
        <f aca="false">(CC3*CB5-CC5*CB3)/(CC5*CB5+CC3*CB3)</f>
        <v>0.520232273950576</v>
      </c>
      <c r="CD9" s="0" t="n">
        <f aca="false">(CD3*CC5-CD5*CC3)/(CD5*CC5+CD3*CC3)</f>
        <v>0.52058321553748</v>
      </c>
      <c r="CE9" s="0" t="n">
        <f aca="false">(CE3*CD5-CE5*CD3)/(CE5*CD5+CE3*CD3)</f>
        <v>0.52028401243079</v>
      </c>
      <c r="CF9" s="0" t="n">
        <f aca="false">(CF3*CE5-CF5*CE3)/(CF5*CE5+CF3*CE3)</f>
        <v>0.519337054277755</v>
      </c>
      <c r="CG9" s="0" t="n">
        <f aca="false">(CG3*CF5-CG5*CF3)/(CG5*CF5+CG3*CF3)</f>
        <v>0.517749891420678</v>
      </c>
      <c r="CH9" s="0" t="n">
        <f aca="false">(CH3*CG5-CH5*CG3)/(CH5*CG5+CH3*CG3)</f>
        <v>0.515535135475644</v>
      </c>
      <c r="CI9" s="0" t="n">
        <f aca="false">(CI3*CH5-CI5*CH3)/(CI5*CH5+CI3*CH3)</f>
        <v>0.512710294942743</v>
      </c>
      <c r="CJ9" s="0" t="n">
        <f aca="false">(CJ3*CI5-CJ5*CI3)/(CJ5*CI5+CJ3*CI3)</f>
        <v>0.509297550458504</v>
      </c>
      <c r="CK9" s="0" t="n">
        <f aca="false">(CK3*CJ5-CK5*CJ3)/(CK5*CJ5+CK3*CJ3)</f>
        <v>0.50532347585202</v>
      </c>
      <c r="CL9" s="0" t="n">
        <f aca="false">(CL3*CK5-CL5*CK3)/(CL5*CK5+CL3*CK3)</f>
        <v>0.500818712420323</v>
      </c>
      <c r="CM9" s="0" t="n">
        <f aca="false">(CM3*CL5-CM5*CL3)/(CM5*CL5+CM3*CL3)</f>
        <v>0.49581760474276</v>
      </c>
      <c r="CN9" s="0" t="n">
        <f aca="false">(CN3*CM5-CN5*CM3)/(CN5*CM5+CN3*CM3)</f>
        <v>0.490357806885912</v>
      </c>
      <c r="CO9" s="0" t="n">
        <f aca="false">(CO3*CN5-CO5*CN3)/(CO5*CN5+CO3*CN3)</f>
        <v>0.48447986800598</v>
      </c>
      <c r="CP9" s="0" t="n">
        <f aca="false">(CP3*CO5-CP5*CO3)/(CP5*CO5+CP3*CO3)</f>
        <v>0.478226806154225</v>
      </c>
      <c r="CQ9" s="0" t="n">
        <f aca="false">(CQ3*CP5-CQ5*CP3)/(CQ5*CP5+CQ3*CP3)</f>
        <v>0.471643678573841</v>
      </c>
      <c r="CR9" s="0" t="n">
        <f aca="false">(CR3*CQ5-CR5*CQ3)/(CR5*CQ5+CR3*CQ3)</f>
        <v>0.46477715599472</v>
      </c>
      <c r="CS9" s="0" t="n">
        <f aca="false">(CS3*CR5-CS5*CR3)/(CS5*CR5+CS3*CR3)</f>
        <v>0.457675107451147</v>
      </c>
      <c r="CT9" s="0" t="n">
        <f aca="false">(CT3*CS5-CT5*CS3)/(CT5*CS5+CT3*CS3)</f>
        <v>0.450386201033805</v>
      </c>
      <c r="CU9" s="0" t="n">
        <f aca="false">(CU3*CT5-CU5*CT3)/(CU5*CT5+CU3*CT3)</f>
        <v>0.442959524808471</v>
      </c>
      <c r="CV9" s="0" t="n">
        <f aca="false">(CV3*CU5-CV5*CU3)/(CV5*CU5+CV3*CU3)</f>
        <v>0.435444230953574</v>
      </c>
      <c r="CW9" s="0" t="n">
        <f aca="false">(CW3*CV5-CW5*CV3)/(CW5*CV5+CW3*CV3)</f>
        <v>0.427889205042114</v>
      </c>
      <c r="CX9" s="0" t="n">
        <f aca="false">(CX3*CW5-CX5*CW3)/(CX5*CW5+CX3*CW3)</f>
        <v>0.420342761364913</v>
      </c>
      <c r="CY9" s="0" t="n">
        <f aca="false">(CY3*CX5-CY5*CX3)/(CY5*CX5+CY3*CX3)</f>
        <v>0.41285236429747</v>
      </c>
      <c r="CZ9" s="0" t="n">
        <f aca="false">(CZ3*CY5-CZ5*CY3)/(CZ5*CY5+CZ3*CY3)</f>
        <v>0.405464374972531</v>
      </c>
      <c r="DA9" s="0" t="n">
        <f aca="false">(DA3*CZ5-DA5*CZ3)/(DA5*CZ5+DA3*CZ3)</f>
        <v>0.398223821948212</v>
      </c>
      <c r="DB9" s="0" t="n">
        <f aca="false">(DB3*DA5-DB5*DA3)/(DB5*DA5+DB3*DA3)</f>
        <v>0.391174194156775</v>
      </c>
      <c r="DC9" s="0" t="n">
        <f aca="false">(DC3*DB5-DC5*DB3)/(DC5*DB5+DC3*DB3)</f>
        <v>0.384357254176644</v>
      </c>
      <c r="DD9" s="0" t="n">
        <f aca="false">(DD3*DC5-DD5*DC3)/(DD5*DC5+DD3*DC3)</f>
        <v>0.377812869774859</v>
      </c>
      <c r="DE9" s="0" t="n">
        <f aca="false">(DE3*DD5-DE5*DD3)/(DE5*DD5+DE3*DD3)</f>
        <v>0.371578861699555</v>
      </c>
      <c r="DF9" s="0" t="n">
        <f aca="false">(DF3*DE5-DF5*DE3)/(DF5*DE5+DF3*DE3)</f>
        <v>0.365690865841013</v>
      </c>
      <c r="DG9" s="0" t="n">
        <f aca="false">(DG3*DF5-DG5*DF3)/(DG5*DF5+DG3*DF3)</f>
        <v>0.360182208098097</v>
      </c>
      <c r="DH9" s="0" t="n">
        <f aca="false">(DH3*DG5-DH5*DG3)/(DH5*DG5+DH3*DG3)</f>
        <v>0.35508379056139</v>
      </c>
      <c r="DI9" s="0" t="n">
        <f aca="false">(DI3*DH5-DI5*DH3)/(DI5*DH5+DI3*DH3)</f>
        <v>0.350423987929171</v>
      </c>
      <c r="DJ9" s="0" t="n">
        <f aca="false">(DJ3*DI5-DJ5*DI3)/(DJ5*DI5+DJ3*DI3)</f>
        <v>0.346228553384438</v>
      </c>
      <c r="DK9" s="0" t="n">
        <f aca="false">(DK3*DJ5-DK5*DJ3)/(DK5*DJ5+DK3*DJ3)</f>
        <v>0.342520533460688</v>
      </c>
      <c r="DL9" s="0" t="n">
        <f aca="false">(DL3*DK5-DL5*DK3)/(DL5*DK5+DL3*DK3)</f>
        <v>0.339320191693152</v>
      </c>
      <c r="DM9" s="0" t="n">
        <f aca="false">(DM3*DL5-DM5*DL3)/(DM5*DL5+DM3*DL3)</f>
        <v>0.336644941077139</v>
      </c>
      <c r="DN9" s="0" t="n">
        <f aca="false">(DN3*DM5-DN5*DM3)/(DN5*DM5+DN3*DM3)</f>
        <v>0.334509285527502</v>
      </c>
      <c r="DO9" s="0" t="n">
        <f aca="false">(DO3*DN5-DO5*DN3)/(DO5*DN5+DO3*DN3)</f>
        <v>0.332924770646495</v>
      </c>
      <c r="DP9" s="0" t="n">
        <f aca="false">(DP3*DO5-DP5*DO3)/(DP5*DO5+DP3*DO3)</f>
        <v>0.331899944161967</v>
      </c>
      <c r="DQ9" s="0" t="n">
        <f aca="false">(DQ3*DP5-DQ5*DP3)/(DQ5*DP5+DQ3*DP3)</f>
        <v>0.331440326395838</v>
      </c>
      <c r="DR9" s="0" t="n">
        <f aca="false">(DR3*DQ5-DR5*DQ3)/(DR5*DQ5+DR3*DQ3)</f>
        <v>0.331548391072529</v>
      </c>
      <c r="DS9" s="0" t="n">
        <f aca="false">(DS3*DR5-DS5*DR3)/(DS5*DR5+DS3*DR3)</f>
        <v>0.332223556686842</v>
      </c>
      <c r="DT9" s="0" t="n">
        <f aca="false">(DT3*DS5-DT5*DS3)/(DT5*DS5+DT3*DS3)</f>
        <v>0.333462188534906</v>
      </c>
      <c r="DU9" s="0" t="n">
        <f aca="false">(DU3*DT5-DU5*DT3)/(DU5*DT5+DU3*DT3)</f>
        <v>0.335257611383716</v>
      </c>
      <c r="DV9" s="0" t="n">
        <f aca="false">(DV3*DU5-DV5*DU3)/(DV5*DU5+DV3*DU3)</f>
        <v>0.337600132629072</v>
      </c>
      <c r="DW9" s="0" t="n">
        <f aca="false">(DW3*DV5-DW5*DV3)/(DW5*DV5+DW3*DV3)</f>
        <v>0.340477075684251</v>
      </c>
      <c r="DX9" s="0" t="n">
        <f aca="false">(DX3*DW5-DX5*DW3)/(DX5*DW5+DX3*DW3)</f>
        <v>0.343872823265671</v>
      </c>
      <c r="DY9" s="0" t="n">
        <f aca="false">(DY3*DX5-DY5*DX3)/(DY5*DX5+DY3*DX3)</f>
        <v>0.347768870208273</v>
      </c>
      <c r="DZ9" s="0" t="n">
        <f aca="false">(DZ3*DY5-DZ5*DY3)/(DZ5*DY5+DZ3*DY3)</f>
        <v>0.352143885462816</v>
      </c>
      <c r="EA9" s="0" t="n">
        <f aca="false">(EA3*DZ5-EA5*DZ3)/(EA5*DZ5+EA3*DZ3)</f>
        <v>0.356973783003904</v>
      </c>
      <c r="EB9" s="0" t="n">
        <f aca="false">(EB3*EA5-EB5*EA3)/(EB5*EA5+EB3*EA3)</f>
        <v>0.362231801513415</v>
      </c>
      <c r="EC9" s="0" t="n">
        <f aca="false">(EC3*EB5-EC5*EB3)/(EC5*EB5+EC3*EB3)</f>
        <v>0.367888592897837</v>
      </c>
      <c r="ED9" s="0" t="n">
        <f aca="false">(ED3*EC5-ED5*EC3)/(ED5*EC5+ED3*EC3)</f>
        <v>0.373912319940059</v>
      </c>
      <c r="EE9" s="0" t="n">
        <f aca="false">(EE3*ED5-EE5*ED3)/(EE5*ED5+EE3*ED3)</f>
        <v>0.38026876366987</v>
      </c>
      <c r="EF9" s="0" t="n">
        <f aca="false">(EF3*EE5-EF5*EE3)/(EF5*EE5+EF3*EE3)</f>
        <v>0.386921441342606</v>
      </c>
      <c r="EG9" s="0" t="n">
        <f aca="false">(EG3*EF5-EG5*EF3)/(EG5*EF5+EG3*EF3)</f>
        <v>0.393831736228288</v>
      </c>
      <c r="EH9" s="0" t="n">
        <f aca="false">(EH3*EG5-EH5*EG3)/(EH5*EG5+EH3*EG3)</f>
        <v>0.400959040709322</v>
      </c>
      <c r="EI9" s="0" t="n">
        <f aca="false">(EI3*EH5-EI5*EH3)/(EI5*EH5+EI3*EH3)</f>
        <v>0.408260914440416</v>
      </c>
      <c r="EJ9" s="0" t="n">
        <f aca="false">(EJ3*EI5-EJ5*EI3)/(EJ5*EI5+EJ3*EI3)</f>
        <v>0.415693259516732</v>
      </c>
      <c r="EK9" s="0" t="n">
        <f aca="false">(EK3*EJ5-EK5*EJ3)/(EK5*EJ5+EK3*EJ3)</f>
        <v>0.4232105146959</v>
      </c>
      <c r="EL9" s="0" t="n">
        <f aca="false">(EL3*EK5-EL5*EK3)/(EL5*EK5+EL3*EK3)</f>
        <v>0.430765870707301</v>
      </c>
      <c r="EM9" s="0" t="n">
        <f aca="false">(EM3*EL5-EM5*EL3)/(EM5*EL5+EM3*EL3)</f>
        <v>0.438311508531672</v>
      </c>
      <c r="EN9" s="0" t="n">
        <f aca="false">(EN3*EM5-EN5*EM3)/(EN5*EM5+EN3*EM3)</f>
        <v>0.445798862231406</v>
      </c>
      <c r="EO9" s="0" t="n">
        <f aca="false">(EO3*EN5-EO5*EN3)/(EO5*EN5+EO3*EN3)</f>
        <v>0.453178907444319</v>
      </c>
      <c r="EP9" s="0" t="n">
        <f aca="false">(EP3*EO5-EP5*EO3)/(EP5*EO5+EP3*EO3)</f>
        <v>0.460402476015962</v>
      </c>
      <c r="EQ9" s="0" t="n">
        <f aca="false">(EQ3*EP5-EQ5*EP3)/(EQ5*EP5+EQ3*EP3)</f>
        <v>0.467420596445351</v>
      </c>
      <c r="ER9" s="0" t="n">
        <f aca="false">(ER3*EQ5-ER5*EQ3)/(ER5*EQ5+ER3*EQ3)</f>
        <v>0.47418485886962</v>
      </c>
      <c r="ES9" s="0" t="n">
        <f aca="false">(ES3*ER5-ES5*ER3)/(ES5*ER5+ES3*ER3)</f>
        <v>0.480647802242983</v>
      </c>
      <c r="ET9" s="0" t="n">
        <f aca="false">(ET3*ES5-ET5*ES3)/(ET5*ES5+ET3*ES3)</f>
        <v>0.486763320211913</v>
      </c>
      <c r="EU9" s="0" t="n">
        <f aca="false">(EU3*ET5-EU5*ET3)/(EU5*ET5+EU3*ET3)</f>
        <v>0.492487081002426</v>
      </c>
      <c r="EV9" s="0" t="n">
        <f aca="false">(EV3*EU5-EV5*EU3)/(EV5*EU5+EV3*EU3)</f>
        <v>0.497776955472543</v>
      </c>
      <c r="EW9" s="0" t="n">
        <f aca="false">(EW3*EV5-EW5*EV3)/(EW5*EV5+EW3*EV3)</f>
        <v>0.502593446412538</v>
      </c>
      <c r="EX9" s="0" t="n">
        <f aca="false">(EX3*EW5-EX5*EW3)/(EX5*EW5+EX3*EW3)</f>
        <v>0.506900111261537</v>
      </c>
      <c r="EY9" s="0" t="n">
        <f aca="false">(EY3*EX5-EY5*EX3)/(EY5*EX5+EY3*EX3)</f>
        <v>0.510663969721021</v>
      </c>
      <c r="EZ9" s="0" t="n">
        <f aca="false">(EZ3*EY5-EZ5*EY3)/(EZ5*EY5+EZ3*EY3)</f>
        <v>0.513855887343366</v>
      </c>
      <c r="FA9" s="0" t="n">
        <f aca="false">(FA3*EZ5-FA5*EZ3)/(FA5*EZ5+FA3*EZ3)</f>
        <v>0.516450926103796</v>
      </c>
      <c r="FB9" s="0" t="n">
        <f aca="false">(FB3*FA5-FB5*FA3)/(FB5*FA5+FB3*FA3)</f>
        <v>0.51842865326234</v>
      </c>
      <c r="FC9" s="0" t="n">
        <f aca="false">(FC3*FB5-FC5*FB3)/(FC5*FB5+FC3*FB3)</f>
        <v>0.519773400496255</v>
      </c>
      <c r="FD9" s="0" t="n">
        <f aca="false">(FD3*FC5-FD5*FC3)/(FD5*FC5+FD3*FC3)</f>
        <v>0.520474466326642</v>
      </c>
      <c r="FE9" s="0" t="n">
        <f aca="false">(FE3*FD5-FE5*FD3)/(FE5*FD5+FE3*FD3)</f>
        <v>0.520526256235242</v>
      </c>
      <c r="FF9" s="0" t="n">
        <f aca="false">(FF3*FE5-FF5*FE3)/(FF5*FE5+FF3*FE3)</f>
        <v>0.519928356516549</v>
      </c>
      <c r="FG9" s="0" t="n">
        <f aca="false">(FG3*FF5-FG5*FF3)/(FG5*FF5+FG3*FF3)</f>
        <v>0.518685539755563</v>
      </c>
      <c r="FH9" s="0" t="n">
        <f aca="false">(FH3*FG5-FH5*FG3)/(FH5*FG5+FH3*FG3)</f>
        <v>0.516807701773764</v>
      </c>
      <c r="FI9" s="0" t="n">
        <f aca="false">(FI3*FH5-FI5*FH3)/(FI5*FH5+FI3*FH3)</f>
        <v>0.514309731846892</v>
      </c>
      <c r="FJ9" s="0" t="n">
        <f aca="false">(FJ3*FI5-FJ5*FI3)/(FJ5*FI5+FJ3*FI3)</f>
        <v>0.511211319867091</v>
      </c>
      <c r="FK9" s="0" t="n">
        <f aca="false">(FK3*FJ5-FK5*FJ3)/(FK5*FJ5+FK3*FJ3)</f>
        <v>0.507536705805923</v>
      </c>
      <c r="FL9" s="0" t="n">
        <f aca="false">(FL3*FK5-FL5*FK3)/(FL5*FK5+FL3*FK3)</f>
        <v>0.503314378258931</v>
      </c>
      <c r="FM9" s="0" t="n">
        <f aca="false">(FM3*FL5-FM5*FL3)/(FM5*FL5+FM3*FL3)</f>
        <v>0.498576729947282</v>
      </c>
      <c r="FN9" s="0" t="n">
        <f aca="false">(FN3*FM5-FN5*FM3)/(FN5*FM5+FN3*FM3)</f>
        <v>0.493359678788988</v>
      </c>
      <c r="FO9" s="0" t="n">
        <f aca="false">(FO3*FN5-FO5*FN3)/(FO5*FN5+FO3*FN3)</f>
        <v>0.487702263508466</v>
      </c>
      <c r="FP9" s="0" t="n">
        <f aca="false">(FP3*FO5-FP5*FO3)/(FP5*FO5+FP3*FO3)</f>
        <v>0.48164622274063</v>
      </c>
      <c r="FQ9" s="0" t="n">
        <f aca="false">(FQ3*FP5-FQ5*FP3)/(FQ5*FP5+FQ3*FP3)</f>
        <v>0.475235566234537</v>
      </c>
      <c r="FR9" s="0" t="n">
        <f aca="false">(FR3*FQ5-FR5*FQ3)/(FR5*FQ5+FR3*FQ3)</f>
        <v>0.468516146112621</v>
      </c>
      <c r="FS9" s="0" t="n">
        <f aca="false">(FS3*FR5-FS5*FR3)/(FS5*FR5+FS3*FR3)</f>
        <v>0.461535235262833</v>
      </c>
      <c r="FT9" s="0" t="n">
        <f aca="false">(FT3*FS5-FT5*FS3)/(FT5*FS5+FT3*FS3)</f>
        <v>0.454341118887446</v>
      </c>
      <c r="FU9" s="0" t="n">
        <f aca="false">(FU3*FT5-FU5*FT3)/(FU5*FT5+FU3*FT3)</f>
        <v>0.446982704081464</v>
      </c>
      <c r="FV9" s="0" t="n">
        <f aca="false">(FV3*FU5-FV5*FU3)/(FV5*FU5+FV3*FU3)</f>
        <v>0.439509151127388</v>
      </c>
      <c r="FW9" s="0" t="n">
        <f aca="false">(FW3*FV5-FW5*FV3)/(FW5*FV5+FW3*FV3)</f>
        <v>0.431969529029327</v>
      </c>
      <c r="FX9" s="0" t="n">
        <f aca="false">(FX3*FW5-FX5*FW3)/(FX5*FW5+FX3*FW3)</f>
        <v>0.424412496724994</v>
      </c>
      <c r="FY9" s="0" t="n">
        <f aca="false">(FY3*FX5-FY5*FX3)/(FY5*FX5+FY3*FX3)</f>
        <v>0.41688601044194</v>
      </c>
      <c r="FZ9" s="0" t="n">
        <f aca="false">(FZ3*FY5-FZ5*FY3)/(FZ5*FY5+FZ3*FY3)</f>
        <v>0.409437056839879</v>
      </c>
      <c r="GA9" s="0" t="n">
        <f aca="false">(GA3*FZ5-GA5*FZ3)/(GA5*FZ5+GA3*FZ3)</f>
        <v>0.4021114109168</v>
      </c>
      <c r="GB9" s="0" t="n">
        <f aca="false">(GB3*GA5-GB5*GA3)/(GB5*GA5+GB3*GA3)</f>
        <v>0.394953417161452</v>
      </c>
      <c r="GC9" s="0" t="n">
        <f aca="false">(GC3*GB5-GC5*GB3)/(GC5*GB5+GC3*GB3)</f>
        <v>0.38800579210671</v>
      </c>
      <c r="GD9" s="0" t="n">
        <f aca="false">(GD3*GC5-GD5*GC3)/(GD5*GC5+GD3*GC3)</f>
        <v>0.381309446265241</v>
      </c>
      <c r="GE9" s="0" t="n">
        <f aca="false">(GE3*GD5-GE5*GD3)/(GE5*GD5+GE3*GD3)</f>
        <v>0.374903323394331</v>
      </c>
      <c r="GF9" s="0" t="n">
        <f aca="false">(GF3*GE5-GF5*GE3)/(GF5*GE5+GF3*GE3)</f>
        <v>0.368824255123026</v>
      </c>
      <c r="GG9" s="0" t="n">
        <f aca="false">(GG3*GF5-GG5*GF3)/(GG5*GF5+GG3*GF3)</f>
        <v>0.363106829150738</v>
      </c>
      <c r="GH9" s="0" t="n">
        <f aca="false">(GH3*GG5-GH5*GG3)/(GH5*GG5+GH3*GG3)</f>
        <v>0.357783269475956</v>
      </c>
      <c r="GI9" s="0" t="n">
        <f aca="false">(GI3*GH5-GI5*GH3)/(GI5*GH5+GI3*GH3)</f>
        <v>0.352883327404161</v>
      </c>
      <c r="GJ9" s="0" t="n">
        <f aca="false">(GJ3*GI5-GJ5*GI3)/(GJ5*GI5+GJ3*GI3)</f>
        <v>0.348434182394725</v>
      </c>
      <c r="GK9" s="0" t="n">
        <f aca="false">(GK3*GJ5-GK5*GJ3)/(GK5*GJ5+GK3*GJ3)</f>
        <v>0.34446035211603</v>
      </c>
      <c r="GL9" s="0" t="n">
        <f aca="false">(GL3*GK5-GL5*GK3)/(GL5*GK5+GL3*GK3)</f>
        <v>0.340983611364672</v>
      </c>
      <c r="GM9" s="0" t="n">
        <f aca="false">(GM3*GL5-GM5*GL3)/(GM5*GL5+GM3*GL3)</f>
        <v>0.338022919755023</v>
      </c>
      <c r="GN9" s="0" t="n">
        <f aca="false">(GN3*GM5-GN5*GM3)/(GN5*GM5+GN3*GM3)</f>
        <v>0.335594358287677</v>
      </c>
      <c r="GO9" s="0" t="n">
        <f aca="false">(GO3*GN5-GO5*GN3)/(GO5*GN5+GO3*GN3)</f>
        <v>0.333711075049293</v>
      </c>
      <c r="GP9" s="0" t="n">
        <f aca="false">(GP3*GO5-GP5*GO3)/(GP5*GO5+GP3*GO3)</f>
        <v>0.33238324038491</v>
      </c>
      <c r="GQ9" s="0" t="n">
        <f aca="false">(GQ3*GP5-GQ5*GP3)/(GQ5*GP5+GQ3*GP3)</f>
        <v>0.331618011908801</v>
      </c>
      <c r="GR9" s="0" t="n">
        <f aca="false">(GR3*GQ5-GR5*GQ3)/(GR5*GQ5+GR3*GQ3)</f>
        <v>0.331419509697796</v>
      </c>
      <c r="GS9" s="0" t="n">
        <f aca="false">(GS3*GR5-GS5*GR3)/(GS5*GR5+GS3*GR3)</f>
        <v>0.331788801938095</v>
      </c>
      <c r="GT9" s="0" t="n">
        <f aca="false">(GT3*GS5-GT5*GS3)/(GT5*GS5+GT3*GS3)</f>
        <v>0.332723901194815</v>
      </c>
      <c r="GU9" s="0" t="n">
        <f aca="false">(GU3*GT5-GU5*GT3)/(GU5*GT5+GU3*GT3)</f>
        <v>0.334219771349715</v>
      </c>
      <c r="GV9" s="0" t="n">
        <f aca="false">(GV3*GU5-GV5*GU3)/(GV5*GU5+GV3*GU3)</f>
        <v>0.336268345122951</v>
      </c>
      <c r="GW9" s="0" t="n">
        <f aca="false">(GW3*GV5-GW5*GV3)/(GW5*GV5+GW3*GV3)</f>
        <v>0.338858551976451</v>
      </c>
      <c r="GX9" s="0" t="n">
        <f aca="false">(GX3*GW5-GX5*GW3)/(GX5*GW5+GX3*GW3)</f>
        <v>0.341976356101793</v>
      </c>
      <c r="GY9" s="0" t="n">
        <f aca="false">(GY3*GX5-GY5*GX3)/(GY5*GX5+GY3*GX3)</f>
        <v>0.345604804136822</v>
      </c>
      <c r="GZ9" s="0" t="n">
        <f aca="false">(GZ3*GY5-GZ5*GY3)/(GZ5*GY5+GZ3*GY3)</f>
        <v>0.349724082246524</v>
      </c>
      <c r="HA9" s="0" t="n">
        <f aca="false">(HA3*GZ5-HA5*GZ3)/(HA5*GZ5+HA3*GZ3)</f>
        <v>0.354311582247623</v>
      </c>
      <c r="HB9" s="0" t="n">
        <f aca="false">(HB3*HA5-HB5*HA3)/(HB5*HA5+HB3*HA3)</f>
        <v>0.359341976561298</v>
      </c>
      <c r="HC9" s="0" t="n">
        <f aca="false">(HC3*HB5-HC5*HB3)/(HC5*HB5+HC3*HB3)</f>
        <v>0.364787301941057</v>
      </c>
      <c r="HD9" s="0" t="n">
        <f aca="false">(HD3*HC5-HD5*HC3)/(HD5*HC5+HD3*HC3)</f>
        <v>0.370617052139746</v>
      </c>
      <c r="HE9" s="0" t="n">
        <f aca="false">(HE3*HD5-HE5*HD3)/(HE5*HD5+HE3*HD3)</f>
        <v>0.37679827994322</v>
      </c>
      <c r="HF9" s="0" t="n">
        <f aca="false">(HF3*HE5-HF5*HE3)/(HF5*HE5+HF3*HE3)</f>
        <v>0.383295709292888</v>
      </c>
      <c r="HG9" s="0" t="n">
        <f aca="false">(HG3*HF5-HG5*HF3)/(HG5*HF5+HG3*HF3)</f>
        <v>0.390071858531636</v>
      </c>
      <c r="HH9" s="0" t="n">
        <f aca="false">(HH3*HG5-HH5*HG3)/(HH5*HG5+HH3*HG3)</f>
        <v>0.397087176114594</v>
      </c>
      <c r="HI9" s="0" t="n">
        <f aca="false">(HI3*HH5-HI5*HH3)/(HI5*HH5+HI3*HH3)</f>
        <v>0.404300190406834</v>
      </c>
      <c r="HJ9" s="0" t="n">
        <f aca="false">(HJ3*HI5-HJ5*HI3)/(HJ5*HI5+HJ3*HI3)</f>
        <v>0.411667675420308</v>
      </c>
      <c r="HK9" s="0" t="n">
        <f aca="false">(HK3*HJ5-HK5*HJ3)/(HK5*HJ5+HK3*HJ3)</f>
        <v>0.419144834493768</v>
      </c>
      <c r="HL9" s="0" t="n">
        <f aca="false">(HL3*HK5-HL5*HK3)/(HL5*HK5+HL3*HK3)</f>
        <v>0.426685503972158</v>
      </c>
      <c r="HM9" s="0" t="n">
        <f aca="false">(HM3*HL5-HM5*HL3)/(HM5*HL5+HM3*HL3)</f>
        <v>0.43424237886699</v>
      </c>
      <c r="HN9" s="0" t="n">
        <f aca="false">(HN3*HM5-HN5*HM3)/(HN5*HM5+HN3*HM3)</f>
        <v>0.441767262261826</v>
      </c>
      <c r="HO9" s="0" t="n">
        <f aca="false">(HO3*HN5-HO5*HN3)/(HO5*HN5+HO3*HN3)</f>
        <v>0.449211339848966</v>
      </c>
      <c r="HP9" s="0" t="n">
        <f aca="false">(HP3*HO5-HP5*HO3)/(HP5*HO5+HP3*HO3)</f>
        <v>0.456525480437449</v>
      </c>
      <c r="HQ9" s="0" t="n">
        <f aca="false">(HQ3*HP5-HQ5*HP3)/(HQ5*HP5+HQ3*HP3)</f>
        <v>0.46366056255871</v>
      </c>
      <c r="HR9" s="0" t="n">
        <f aca="false">(HR3*HQ5-HR5*HQ3)/(HR5*HQ5+HR3*HQ3)</f>
        <v>0.470567826425527</v>
      </c>
      <c r="HS9" s="0" t="n">
        <f aca="false">(HS3*HR5-HS5*HR3)/(HS5*HR5+HS3*HR3)</f>
        <v>0.477199249489331</v>
      </c>
      <c r="HT9" s="0" t="n">
        <f aca="false">(HT3*HS5-HT5*HS3)/(HT5*HS5+HT3*HS3)</f>
        <v>0.48350794272932</v>
      </c>
      <c r="HU9" s="0" t="n">
        <f aca="false">(HU3*HT5-HU5*HT3)/(HU5*HT5+HU3*HT3)</f>
        <v>0.489448563628773</v>
      </c>
      <c r="HV9" s="0" t="n">
        <f aca="false">(HV3*HU5-HV5*HU3)/(HV5*HU5+HV3*HU3)</f>
        <v>0.494977740613872</v>
      </c>
      <c r="HW9" s="0" t="n">
        <f aca="false">(HW3*HV5-HW5*HV3)/(HW5*HV5+HW3*HV3)</f>
        <v>0.500054502599373</v>
      </c>
      <c r="HX9" s="0" t="n">
        <f aca="false">(HX3*HW5-HX5*HW3)/(HX5*HW5+HX3*HW3)</f>
        <v>0.504640706279047</v>
      </c>
      <c r="HY9" s="0" t="n">
        <f aca="false">(HY3*HX5-HY5*HX3)/(HY5*HX5+HY3*HX3)</f>
        <v>0.508701452982401</v>
      </c>
      <c r="HZ9" s="0" t="n">
        <f aca="false">(HZ3*HY5-HZ5*HY3)/(HZ5*HY5+HZ3*HY3)</f>
        <v>0.512205486352468</v>
      </c>
      <c r="IA9" s="0" t="n">
        <f aca="false">(IA3*HZ5-IA5*HZ3)/(IA5*HZ5+IA3*HZ3)</f>
        <v>0.515125561848338</v>
      </c>
      <c r="IB9" s="0" t="n">
        <f aca="false">(IB3*IA5-IB5*IA3)/(IB5*IA5+IB3*IA3)</f>
        <v>0.517438779170937</v>
      </c>
      <c r="IC9" s="0" t="n">
        <f aca="false">(IC3*IB5-IC5*IB3)/(IC5*IB5+IC3*IB3)</f>
        <v>0.519126869180914</v>
      </c>
      <c r="ID9" s="0" t="n">
        <f aca="false">(ID3*IC5-ID5*IC3)/(ID5*IC5+ID3*IC3)</f>
        <v>0.520176427727485</v>
      </c>
      <c r="IE9" s="0" t="n">
        <f aca="false">(IE3*ID5-IE5*ID3)/(IE5*ID5+IE3*ID3)</f>
        <v>0.520579090002261</v>
      </c>
      <c r="IF9" s="0" t="n">
        <f aca="false">(IF3*IE5-IF5*IE3)/(IF5*IE5+IF3*IE3)</f>
        <v>0.520331640546065</v>
      </c>
      <c r="IG9" s="0" t="n">
        <f aca="false">(IG3*IF5-IG5*IF3)/(IG5*IF5+IG3*IF3)</f>
        <v>0.519436055781255</v>
      </c>
      <c r="IH9" s="0" t="n">
        <f aca="false">(IH3*IG5-IH5*IG3)/(IH5*IG5+IH3*IG3)</f>
        <v>0.517899477852336</v>
      </c>
      <c r="II9" s="0" t="n">
        <f aca="false">(II3*IH5-II5*IH3)/(II5*IH5+II3*IH3)</f>
        <v>0.515734120524775</v>
      </c>
      <c r="IJ9" s="0" t="n">
        <f aca="false">(IJ3*II5-IJ5*II3)/(IJ5*II5+IJ3*II3)</f>
        <v>0.51295710982193</v>
      </c>
      <c r="IK9" s="0" t="n">
        <f aca="false">(IK3*IJ5-IK5*IJ3)/(IK5*IJ5+IK3*IJ3)</f>
        <v>0.509590263876996</v>
      </c>
      <c r="IL9" s="0" t="n">
        <f aca="false">(IL3*IK5-IL5*IK3)/(IL5*IK5+IL3*IK3)</f>
        <v>0.505659818047617</v>
      </c>
      <c r="IM9" s="0" t="n">
        <f aca="false">(IM3*IL5-IM5*IL3)/(IM5*IL5+IM3*IL3)</f>
        <v>0.501196102621157</v>
      </c>
      <c r="IN9" s="0" t="n">
        <f aca="false">(IN3*IM5-IN5*IM3)/(IN5*IM5+IN3*IM3)</f>
        <v>0.496233181372192</v>
      </c>
      <c r="IO9" s="0" t="n">
        <f aca="false">(IO3*IN5-IO5*IN3)/(IO5*IN5+IO3*IN3)</f>
        <v>0.490808459794829</v>
      </c>
      <c r="IP9" s="0" t="n">
        <f aca="false">(IP3*IO5-IP5*IO3)/(IP5*IO5+IP3*IO3)</f>
        <v>0.484962272018305</v>
      </c>
      <c r="IQ9" s="0" t="n">
        <f aca="false">(IQ3*IP5-IQ5*IP3)/(IQ5*IP5+IQ3*IP3)</f>
        <v>0.478737455239595</v>
      </c>
      <c r="IR9" s="0" t="n">
        <f aca="false">(IR3*IQ5-IR5*IQ3)/(IR5*IQ5+IR3*IQ3)</f>
        <v>0.472178920012542</v>
      </c>
      <c r="IS9" s="0" t="n">
        <f aca="false">(IS3*IR5-IS5*IR3)/(IS5*IR5+IS3*IR3)</f>
        <v>0.465333223971583</v>
      </c>
      <c r="IT9" s="0" t="n">
        <f aca="false">(IT3*IS5-IT5*IS3)/(IT5*IS5+IT3*IS3)</f>
        <v>0.458248155597559</v>
      </c>
      <c r="IU9" s="0" t="n">
        <f aca="false">(IU3*IT5-IU5*IT3)/(IU5*IT5+IU3*IT3)</f>
        <v>0.450972333530186</v>
      </c>
    </row>
    <row r="11" customFormat="false" ht="12.75" hidden="false" customHeight="false" outlineLevel="0" collapsed="false">
      <c r="A11" s="0" t="s">
        <v>8</v>
      </c>
      <c r="D11" s="0" t="n">
        <f aca="false">8*(D9-0.43)</f>
        <v>0.724019375997802</v>
      </c>
      <c r="E11" s="0" t="n">
        <f aca="false">8*(E9-0.43)</f>
        <v>0.718823382168582</v>
      </c>
      <c r="F11" s="0" t="n">
        <f aca="false">8*(F9-0.43)</f>
        <v>0.708472864663566</v>
      </c>
      <c r="G11" s="0" t="n">
        <f aca="false">8*(G9-0.43)</f>
        <v>0.693050216115841</v>
      </c>
      <c r="H11" s="0" t="n">
        <f aca="false">8*(H9-0.43)</f>
        <v>0.672677671944515</v>
      </c>
      <c r="I11" s="0" t="n">
        <f aca="false">8*(I9-0.43)</f>
        <v>0.647515729156914</v>
      </c>
      <c r="J11" s="0" t="n">
        <f aca="false">8*(J9-0.43)</f>
        <v>0.617761107496522</v>
      </c>
      <c r="K11" s="0" t="n">
        <f aca="false">8*(K9-0.43)</f>
        <v>0.583644307970332</v>
      </c>
      <c r="L11" s="0" t="n">
        <f aca="false">8*(L9-0.43)</f>
        <v>0.545426832347413</v>
      </c>
      <c r="M11" s="0" t="n">
        <f aca="false">8*(M9-0.43)</f>
        <v>0.503398132861601</v>
      </c>
      <c r="N11" s="0" t="n">
        <f aca="false">8*(N9-0.43)</f>
        <v>0.45787236396723</v>
      </c>
      <c r="O11" s="0" t="n">
        <f aca="false">8*(O9-0.43)</f>
        <v>0.409185007672507</v>
      </c>
      <c r="P11" s="0" t="n">
        <f aca="false">8*(P9-0.43)</f>
        <v>0.357689440951034</v>
      </c>
      <c r="Q11" s="0" t="n">
        <f aca="false">8*(Q9-0.43)</f>
        <v>0.303753508392221</v>
      </c>
      <c r="R11" s="0" t="n">
        <f aca="false">8*(R9-0.43)</f>
        <v>0.247756156069544</v>
      </c>
      <c r="S11" s="0" t="n">
        <f aca="false">8*(S9-0.43)</f>
        <v>0.190084174113145</v>
      </c>
      <c r="T11" s="0" t="n">
        <f aca="false">8*(T9-0.43)</f>
        <v>0.131129086217619</v>
      </c>
      <c r="U11" s="0" t="n">
        <f aca="false">8*(U9-0.43)</f>
        <v>0.071284214820067</v>
      </c>
      <c r="V11" s="0" t="n">
        <f aca="false">8*(V9-0.43)</f>
        <v>0.0109419414202843</v>
      </c>
      <c r="W11" s="0" t="n">
        <f aca="false">8*(W9-0.43)</f>
        <v>-0.0495088271112643</v>
      </c>
      <c r="X11" s="0" t="n">
        <f aca="false">8*(X9-0.43)</f>
        <v>-0.109684983071701</v>
      </c>
      <c r="Y11" s="0" t="n">
        <f aca="false">8*(Y9-0.43)</f>
        <v>-0.169211336650624</v>
      </c>
      <c r="Z11" s="0" t="n">
        <f aca="false">8*(Z9-0.43)</f>
        <v>-0.227722537384622</v>
      </c>
      <c r="AA11" s="0" t="n">
        <f aca="false">8*(AA9-0.43)</f>
        <v>-0.284864810736181</v>
      </c>
      <c r="AB11" s="0" t="n">
        <f aca="false">8*(AB9-0.43)</f>
        <v>-0.340297524717156</v>
      </c>
      <c r="AC11" s="0" t="n">
        <f aca="false">8*(AC9-0.43)</f>
        <v>-0.393694602766567</v>
      </c>
      <c r="AD11" s="0" t="n">
        <f aca="false">8*(AD9-0.43)</f>
        <v>-0.444745799280423</v>
      </c>
      <c r="AE11" s="0" t="n">
        <f aca="false">8*(AE9-0.43)</f>
        <v>-0.493157853449684</v>
      </c>
      <c r="AF11" s="0" t="n">
        <f aca="false">8*(AF9-0.43)</f>
        <v>-0.53865553558312</v>
      </c>
      <c r="AG11" s="0" t="n">
        <f aca="false">8*(AG9-0.43)</f>
        <v>-0.580982598076258</v>
      </c>
      <c r="AH11" s="0" t="n">
        <f aca="false">8*(AH9-0.43)</f>
        <v>-0.619902640838408</v>
      </c>
      <c r="AI11" s="0" t="n">
        <f aca="false">8*(AI9-0.43)</f>
        <v>-0.655199898497041</v>
      </c>
      <c r="AJ11" s="0" t="n">
        <f aca="false">8*(AJ9-0.43)</f>
        <v>-0.686679954238084</v>
      </c>
      <c r="AK11" s="0" t="n">
        <f aca="false">8*(AK9-0.43)</f>
        <v>-0.714170382861701</v>
      </c>
      <c r="AL11" s="0" t="n">
        <f aca="false">8*(AL9-0.43)</f>
        <v>-0.737521323658525</v>
      </c>
      <c r="AM11" s="0" t="n">
        <f aca="false">8*(AM9-0.43)</f>
        <v>-0.756605982132892</v>
      </c>
      <c r="AN11" s="0" t="n">
        <f aca="false">8*(AN9-0.43)</f>
        <v>-0.771321058472606</v>
      </c>
      <c r="AO11" s="0" t="n">
        <f aca="false">8*(AO9-0.43)</f>
        <v>-0.781587100013132</v>
      </c>
      <c r="AP11" s="0" t="n">
        <f aca="false">8*(AP9-0.43)</f>
        <v>-0.787348774756004</v>
      </c>
      <c r="AQ11" s="0" t="n">
        <f aca="false">8*(AQ9-0.43)</f>
        <v>-0.788575063235616</v>
      </c>
      <c r="AR11" s="0" t="n">
        <f aca="false">8*(AR9-0.43)</f>
        <v>-0.785259366613347</v>
      </c>
      <c r="AS11" s="0" t="n">
        <f aca="false">8*(AS9-0.43)</f>
        <v>-0.777419529723731</v>
      </c>
      <c r="AT11" s="0" t="n">
        <f aca="false">8*(AT9-0.43)</f>
        <v>-0.765097778793821</v>
      </c>
      <c r="AU11" s="0" t="n">
        <f aca="false">8*(AU9-0.43)</f>
        <v>-0.748360574583315</v>
      </c>
      <c r="AV11" s="0" t="n">
        <f aca="false">8*(AV9-0.43)</f>
        <v>-0.727298382637888</v>
      </c>
      <c r="AW11" s="0" t="n">
        <f aca="false">8*(AW9-0.43)</f>
        <v>-0.702025363081113</v>
      </c>
      <c r="AX11" s="0" t="n">
        <f aca="false">8*(AX9-0.43)</f>
        <v>-0.6726789828098</v>
      </c>
      <c r="AY11" s="0" t="n">
        <f aca="false">8*(AY9-0.43)</f>
        <v>-0.639419553000702</v>
      </c>
      <c r="AZ11" s="0" t="n">
        <f aca="false">8*(AZ9-0.43)</f>
        <v>-0.602429694440023</v>
      </c>
      <c r="BA11" s="0" t="n">
        <f aca="false">8*(BA9-0.43)</f>
        <v>-0.561913732316159</v>
      </c>
      <c r="BB11" s="0" t="n">
        <f aca="false">8*(BB9-0.43)</f>
        <v>-0.518097020776291</v>
      </c>
      <c r="BC11" s="0" t="n">
        <f aca="false">8*(BC9-0.43)</f>
        <v>-0.471225195777448</v>
      </c>
      <c r="BD11" s="0" t="n">
        <f aca="false">8*(BD9-0.43)</f>
        <v>-0.421563352634972</v>
      </c>
      <c r="BE11" s="0" t="n">
        <f aca="false">8*(BE9-0.43)</f>
        <v>-0.369395142291529</v>
      </c>
      <c r="BF11" s="0" t="n">
        <f aca="false">8*(BF9-0.43)</f>
        <v>-0.315021777833832</v>
      </c>
      <c r="BG11" s="0" t="n">
        <f aca="false">8*(BG9-0.43)</f>
        <v>-0.258760940335624</v>
      </c>
      <c r="BH11" s="0" t="n">
        <f aca="false">8*(BH9-0.43)</f>
        <v>-0.200945570884312</v>
      </c>
      <c r="BI11" s="0" t="n">
        <f aca="false">8*(BI9-0.43)</f>
        <v>-0.141922533854722</v>
      </c>
      <c r="BJ11" s="0" t="n">
        <f aca="false">8*(BJ9-0.43)</f>
        <v>-0.0820511353287565</v>
      </c>
      <c r="BK11" s="0" t="n">
        <f aca="false">8*(BK9-0.43)</f>
        <v>-0.0217014802246345</v>
      </c>
      <c r="BL11" s="0" t="n">
        <f aca="false">8*(BL9-0.43)</f>
        <v>0.038747347628771</v>
      </c>
      <c r="BM11" s="0" t="n">
        <f aca="false">8*(BM9-0.43)</f>
        <v>0.0989092963884644</v>
      </c>
      <c r="BN11" s="0" t="n">
        <f aca="false">8*(BN9-0.43)</f>
        <v>0.158393558856617</v>
      </c>
      <c r="BO11" s="0" t="n">
        <f aca="false">8*(BO9-0.43)</f>
        <v>0.21680699321691</v>
      </c>
      <c r="BP11" s="0" t="n">
        <f aca="false">8*(BP9-0.43)</f>
        <v>0.273756752351202</v>
      </c>
      <c r="BQ11" s="0" t="n">
        <f aca="false">8*(BQ9-0.43)</f>
        <v>0.328853115170364</v>
      </c>
      <c r="BR11" s="0" t="n">
        <f aca="false">8*(BR9-0.43)</f>
        <v>0.38171250524471</v>
      </c>
      <c r="BS11" s="0" t="n">
        <f aca="false">8*(BS9-0.43)</f>
        <v>0.431960673055921</v>
      </c>
      <c r="BT11" s="0" t="n">
        <f aca="false">8*(BT9-0.43)</f>
        <v>0.479236008768649</v>
      </c>
      <c r="BU11" s="0" t="n">
        <f aca="false">8*(BU9-0.43)</f>
        <v>0.523192942968568</v>
      </c>
      <c r="BV11" s="0" t="n">
        <f aca="false">8*(BV9-0.43)</f>
        <v>0.563505383847086</v>
      </c>
      <c r="BW11" s="0" t="n">
        <f aca="false">8*(BW9-0.43)</f>
        <v>0.599870131351681</v>
      </c>
      <c r="BX11" s="0" t="n">
        <f aca="false">8*(BX9-0.43)</f>
        <v>0.632010202424635</v>
      </c>
      <c r="BY11" s="0" t="n">
        <f aca="false">8*(BY9-0.43)</f>
        <v>0.659677997125657</v>
      </c>
      <c r="BZ11" s="0" t="n">
        <f aca="false">8*(BZ9-0.43)</f>
        <v>0.682658233609283</v>
      </c>
      <c r="CA11" s="0" t="n">
        <f aca="false">8*(CA9-0.43)</f>
        <v>0.700770580939619</v>
      </c>
      <c r="CB11" s="0" t="n">
        <f aca="false">8*(CB9-0.43)</f>
        <v>0.713871922729675</v>
      </c>
      <c r="CC11" s="0" t="n">
        <f aca="false">8*(CC9-0.43)</f>
        <v>0.72185819160461</v>
      </c>
      <c r="CD11" s="0" t="n">
        <f aca="false">8*(CD9-0.43)</f>
        <v>0.724665724299844</v>
      </c>
      <c r="CE11" s="0" t="n">
        <f aca="false">8*(CE9-0.43)</f>
        <v>0.722272099446319</v>
      </c>
      <c r="CF11" s="0" t="n">
        <f aca="false">8*(CF9-0.43)</f>
        <v>0.714696434222038</v>
      </c>
      <c r="CG11" s="0" t="n">
        <f aca="false">8*(CG9-0.43)</f>
        <v>0.701999131365421</v>
      </c>
      <c r="CH11" s="0" t="n">
        <f aca="false">8*(CH9-0.43)</f>
        <v>0.684281083805155</v>
      </c>
      <c r="CI11" s="0" t="n">
        <f aca="false">8*(CI9-0.43)</f>
        <v>0.661682359541941</v>
      </c>
      <c r="CJ11" s="0" t="n">
        <f aca="false">8*(CJ9-0.43)</f>
        <v>0.634380403668031</v>
      </c>
      <c r="CK11" s="0" t="n">
        <f aca="false">8*(CK9-0.43)</f>
        <v>0.602587806816163</v>
      </c>
      <c r="CL11" s="0" t="n">
        <f aca="false">8*(CL9-0.43)</f>
        <v>0.566549699362583</v>
      </c>
      <c r="CM11" s="0" t="n">
        <f aca="false">8*(CM9-0.43)</f>
        <v>0.526540837942082</v>
      </c>
      <c r="CN11" s="0" t="n">
        <f aca="false">8*(CN9-0.43)</f>
        <v>0.482862455087298</v>
      </c>
      <c r="CO11" s="0" t="n">
        <f aca="false">8*(CO9-0.43)</f>
        <v>0.435838944047836</v>
      </c>
      <c r="CP11" s="0" t="n">
        <f aca="false">8*(CP9-0.43)</f>
        <v>0.3858144492338</v>
      </c>
      <c r="CQ11" s="0" t="n">
        <f aca="false">8*(CQ9-0.43)</f>
        <v>0.333149428590727</v>
      </c>
      <c r="CR11" s="0" t="n">
        <f aca="false">8*(CR9-0.43)</f>
        <v>0.278217247957756</v>
      </c>
      <c r="CS11" s="0" t="n">
        <f aca="false">8*(CS9-0.43)</f>
        <v>0.221400859609176</v>
      </c>
      <c r="CT11" s="0" t="n">
        <f aca="false">8*(CT9-0.43)</f>
        <v>0.163089608270437</v>
      </c>
      <c r="CU11" s="0" t="n">
        <f aca="false">8*(CU9-0.43)</f>
        <v>0.103676198467767</v>
      </c>
      <c r="CV11" s="0" t="n">
        <f aca="false">8*(CV9-0.43)</f>
        <v>0.043553847628595</v>
      </c>
      <c r="CW11" s="0" t="n">
        <f aca="false">8*(CW9-0.43)</f>
        <v>-0.0168863596630908</v>
      </c>
      <c r="CX11" s="0" t="n">
        <f aca="false">8*(CX9-0.43)</f>
        <v>-0.0772579090806973</v>
      </c>
      <c r="CY11" s="0" t="n">
        <f aca="false">8*(CY9-0.43)</f>
        <v>-0.137181085620244</v>
      </c>
      <c r="CZ11" s="0" t="n">
        <f aca="false">8*(CZ9-0.43)</f>
        <v>-0.196285000219752</v>
      </c>
      <c r="DA11" s="0" t="n">
        <f aca="false">8*(DA9-0.43)</f>
        <v>-0.254209424414303</v>
      </c>
      <c r="DB11" s="0" t="n">
        <f aca="false">8*(DB9-0.43)</f>
        <v>-0.310606446745802</v>
      </c>
      <c r="DC11" s="0" t="n">
        <f aca="false">8*(DC9-0.43)</f>
        <v>-0.365141966586847</v>
      </c>
      <c r="DD11" s="0" t="n">
        <f aca="false">8*(DD9-0.43)</f>
        <v>-0.417497041801126</v>
      </c>
      <c r="DE11" s="0" t="n">
        <f aca="false">8*(DE9-0.43)</f>
        <v>-0.46736910640356</v>
      </c>
      <c r="DF11" s="0" t="n">
        <f aca="false">8*(DF9-0.43)</f>
        <v>-0.514473073271893</v>
      </c>
      <c r="DG11" s="0" t="n">
        <f aca="false">8*(DG9-0.43)</f>
        <v>-0.558542335215222</v>
      </c>
      <c r="DH11" s="0" t="n">
        <f aca="false">8*(DH9-0.43)</f>
        <v>-0.59932967550888</v>
      </c>
      <c r="DI11" s="0" t="n">
        <f aca="false">8*(DI9-0.43)</f>
        <v>-0.636608096566631</v>
      </c>
      <c r="DJ11" s="0" t="n">
        <f aca="false">8*(DJ9-0.43)</f>
        <v>-0.670171572924494</v>
      </c>
      <c r="DK11" s="0" t="n">
        <f aca="false">8*(DK9-0.43)</f>
        <v>-0.699835732314494</v>
      </c>
      <c r="DL11" s="0" t="n">
        <f aca="false">8*(DL9-0.43)</f>
        <v>-0.725438466454788</v>
      </c>
      <c r="DM11" s="0" t="n">
        <f aca="false">8*(DM9-0.43)</f>
        <v>-0.746840471382885</v>
      </c>
      <c r="DN11" s="0" t="n">
        <f aca="false">8*(DN9-0.43)</f>
        <v>-0.763925715779981</v>
      </c>
      <c r="DO11" s="0" t="n">
        <f aca="false">8*(DO9-0.43)</f>
        <v>-0.776601834828043</v>
      </c>
      <c r="DP11" s="0" t="n">
        <f aca="false">8*(DP9-0.43)</f>
        <v>-0.784800446704266</v>
      </c>
      <c r="DQ11" s="0" t="n">
        <f aca="false">8*(DQ9-0.43)</f>
        <v>-0.788477388833295</v>
      </c>
      <c r="DR11" s="0" t="n">
        <f aca="false">8*(DR9-0.43)</f>
        <v>-0.787612871419769</v>
      </c>
      <c r="DS11" s="0" t="n">
        <f aca="false">8*(DS9-0.43)</f>
        <v>-0.782211546505267</v>
      </c>
      <c r="DT11" s="0" t="n">
        <f aca="false">8*(DT9-0.43)</f>
        <v>-0.772302491720756</v>
      </c>
      <c r="DU11" s="0" t="n">
        <f aca="false">8*(DU9-0.43)</f>
        <v>-0.757939108930272</v>
      </c>
      <c r="DV11" s="0" t="n">
        <f aca="false">8*(DV9-0.43)</f>
        <v>-0.739198938967427</v>
      </c>
      <c r="DW11" s="0" t="n">
        <f aca="false">8*(DW9-0.43)</f>
        <v>-0.716183394525995</v>
      </c>
      <c r="DX11" s="0" t="n">
        <f aca="false">8*(DX9-0.43)</f>
        <v>-0.689017413874633</v>
      </c>
      <c r="DY11" s="0" t="n">
        <f aca="false">8*(DY9-0.43)</f>
        <v>-0.657849038333817</v>
      </c>
      <c r="DZ11" s="0" t="n">
        <f aca="false">8*(DZ9-0.43)</f>
        <v>-0.622848916297473</v>
      </c>
      <c r="EA11" s="0" t="n">
        <f aca="false">8*(EA9-0.43)</f>
        <v>-0.584209735968765</v>
      </c>
      <c r="EB11" s="0" t="n">
        <f aca="false">8*(EB9-0.43)</f>
        <v>-0.542145587892679</v>
      </c>
      <c r="EC11" s="0" t="n">
        <f aca="false">8*(EC9-0.43)</f>
        <v>-0.496891256817301</v>
      </c>
      <c r="ED11" s="0" t="n">
        <f aca="false">8*(ED9-0.43)</f>
        <v>-0.448701440479531</v>
      </c>
      <c r="EE11" s="0" t="n">
        <f aca="false">8*(EE9-0.43)</f>
        <v>-0.397849890641038</v>
      </c>
      <c r="EF11" s="0" t="n">
        <f aca="false">8*(EF9-0.43)</f>
        <v>-0.344628469259149</v>
      </c>
      <c r="EG11" s="0" t="n">
        <f aca="false">8*(EG9-0.43)</f>
        <v>-0.289346110173696</v>
      </c>
      <c r="EH11" s="0" t="n">
        <f aca="false">8*(EH9-0.43)</f>
        <v>-0.232327674325422</v>
      </c>
      <c r="EI11" s="0" t="n">
        <f aca="false">8*(EI9-0.43)</f>
        <v>-0.173912684476671</v>
      </c>
      <c r="EJ11" s="0" t="n">
        <f aca="false">8*(EJ9-0.43)</f>
        <v>-0.114453923866145</v>
      </c>
      <c r="EK11" s="0" t="n">
        <f aca="false">8*(EK9-0.43)</f>
        <v>-0.0543158824328036</v>
      </c>
      <c r="EL11" s="0" t="n">
        <f aca="false">8*(EL9-0.43)</f>
        <v>0.00612696565840665</v>
      </c>
      <c r="EM11" s="0" t="n">
        <f aca="false">8*(EM9-0.43)</f>
        <v>0.0664920682533792</v>
      </c>
      <c r="EN11" s="0" t="n">
        <f aca="false">8*(EN9-0.43)</f>
        <v>0.126390897851247</v>
      </c>
      <c r="EO11" s="0" t="n">
        <f aca="false">8*(EO9-0.43)</f>
        <v>0.185431259554553</v>
      </c>
      <c r="EP11" s="0" t="n">
        <f aca="false">8*(EP9-0.43)</f>
        <v>0.243219808127694</v>
      </c>
      <c r="EQ11" s="0" t="n">
        <f aca="false">8*(EQ9-0.43)</f>
        <v>0.299364771562806</v>
      </c>
      <c r="ER11" s="0" t="n">
        <f aca="false">8*(ER9-0.43)</f>
        <v>0.353478870956961</v>
      </c>
      <c r="ES11" s="0" t="n">
        <f aca="false">8*(ES9-0.43)</f>
        <v>0.405182417943864</v>
      </c>
      <c r="ET11" s="0" t="n">
        <f aca="false">8*(ET9-0.43)</f>
        <v>0.454106561695301</v>
      </c>
      <c r="EU11" s="0" t="n">
        <f aca="false">8*(EU9-0.43)</f>
        <v>0.499896648019411</v>
      </c>
      <c r="EV11" s="0" t="n">
        <f aca="false">8*(EV9-0.43)</f>
        <v>0.542215643780344</v>
      </c>
      <c r="EW11" s="0" t="n">
        <f aca="false">8*(EW9-0.43)</f>
        <v>0.580747571300308</v>
      </c>
      <c r="EX11" s="0" t="n">
        <f aca="false">8*(EX9-0.43)</f>
        <v>0.615200890092293</v>
      </c>
      <c r="EY11" s="0" t="n">
        <f aca="false">8*(EY9-0.43)</f>
        <v>0.645311757768166</v>
      </c>
      <c r="EZ11" s="0" t="n">
        <f aca="false">8*(EZ9-0.43)</f>
        <v>0.670847098746924</v>
      </c>
      <c r="FA11" s="0" t="n">
        <f aca="false">8*(FA9-0.43)</f>
        <v>0.691607408830371</v>
      </c>
      <c r="FB11" s="0" t="n">
        <f aca="false">8*(FB9-0.43)</f>
        <v>0.707429226098717</v>
      </c>
      <c r="FC11" s="0" t="n">
        <f aca="false">8*(FC9-0.43)</f>
        <v>0.71818720397004</v>
      </c>
      <c r="FD11" s="0" t="n">
        <f aca="false">8*(FD9-0.43)</f>
        <v>0.723795730613139</v>
      </c>
      <c r="FE11" s="0" t="n">
        <f aca="false">8*(FE9-0.43)</f>
        <v>0.724210049881938</v>
      </c>
      <c r="FF11" s="0" t="n">
        <f aca="false">8*(FF9-0.43)</f>
        <v>0.719426852132389</v>
      </c>
      <c r="FG11" s="0" t="n">
        <f aca="false">8*(FG9-0.43)</f>
        <v>0.709484318044504</v>
      </c>
      <c r="FH11" s="0" t="n">
        <f aca="false">8*(FH9-0.43)</f>
        <v>0.694461614190113</v>
      </c>
      <c r="FI11" s="0" t="n">
        <f aca="false">8*(FI9-0.43)</f>
        <v>0.67447785477514</v>
      </c>
      <c r="FJ11" s="0" t="n">
        <f aca="false">8*(FJ9-0.43)</f>
        <v>0.649690558936731</v>
      </c>
      <c r="FK11" s="0" t="n">
        <f aca="false">8*(FK9-0.43)</f>
        <v>0.620293646447387</v>
      </c>
      <c r="FL11" s="0" t="n">
        <f aca="false">8*(FL9-0.43)</f>
        <v>0.586515026071445</v>
      </c>
      <c r="FM11" s="0" t="n">
        <f aca="false">8*(FM9-0.43)</f>
        <v>0.548613839578254</v>
      </c>
      <c r="FN11" s="0" t="n">
        <f aca="false">8*(FN9-0.43)</f>
        <v>0.506877430311907</v>
      </c>
      <c r="FO11" s="0" t="n">
        <f aca="false">8*(FO9-0.43)</f>
        <v>0.461618108067728</v>
      </c>
      <c r="FP11" s="0" t="n">
        <f aca="false">8*(FP9-0.43)</f>
        <v>0.413169781925041</v>
      </c>
      <c r="FQ11" s="0" t="n">
        <f aca="false">8*(FQ9-0.43)</f>
        <v>0.361884529876297</v>
      </c>
      <c r="FR11" s="0" t="n">
        <f aca="false">8*(FR9-0.43)</f>
        <v>0.308129168900969</v>
      </c>
      <c r="FS11" s="0" t="n">
        <f aca="false">8*(FS9-0.43)</f>
        <v>0.252281882102664</v>
      </c>
      <c r="FT11" s="0" t="n">
        <f aca="false">8*(FT9-0.43)</f>
        <v>0.194728951099569</v>
      </c>
      <c r="FU11" s="0" t="n">
        <f aca="false">8*(FU9-0.43)</f>
        <v>0.13586163265171</v>
      </c>
      <c r="FV11" s="0" t="n">
        <f aca="false">8*(FV9-0.43)</f>
        <v>0.0760732090191065</v>
      </c>
      <c r="FW11" s="0" t="n">
        <f aca="false">8*(FW9-0.43)</f>
        <v>0.0157562322346183</v>
      </c>
      <c r="FX11" s="0" t="n">
        <f aca="false">8*(FX9-0.43)</f>
        <v>-0.0447000262000481</v>
      </c>
      <c r="FY11" s="0" t="n">
        <f aca="false">8*(FY9-0.43)</f>
        <v>-0.104911916464477</v>
      </c>
      <c r="FZ11" s="0" t="n">
        <f aca="false">8*(FZ9-0.43)</f>
        <v>-0.164503545280967</v>
      </c>
      <c r="GA11" s="0" t="n">
        <f aca="false">8*(GA9-0.43)</f>
        <v>-0.223108712665597</v>
      </c>
      <c r="GB11" s="0" t="n">
        <f aca="false">8*(GB9-0.43)</f>
        <v>-0.280372662708385</v>
      </c>
      <c r="GC11" s="0" t="n">
        <f aca="false">8*(GC9-0.43)</f>
        <v>-0.335953663146318</v>
      </c>
      <c r="GD11" s="0" t="n">
        <f aca="false">8*(GD9-0.43)</f>
        <v>-0.389524429878076</v>
      </c>
      <c r="GE11" s="0" t="n">
        <f aca="false">8*(GE9-0.43)</f>
        <v>-0.440773412845352</v>
      </c>
      <c r="GF11" s="0" t="n">
        <f aca="false">8*(GF9-0.43)</f>
        <v>-0.489405959015792</v>
      </c>
      <c r="GG11" s="0" t="n">
        <f aca="false">8*(GG9-0.43)</f>
        <v>-0.535145366794093</v>
      </c>
      <c r="GH11" s="0" t="n">
        <f aca="false">8*(GH9-0.43)</f>
        <v>-0.577733844192351</v>
      </c>
      <c r="GI11" s="0" t="n">
        <f aca="false">8*(GI9-0.43)</f>
        <v>-0.616933380766713</v>
      </c>
      <c r="GJ11" s="0" t="n">
        <f aca="false">8*(GJ9-0.43)</f>
        <v>-0.652526540842203</v>
      </c>
      <c r="GK11" s="0" t="n">
        <f aca="false">8*(GK9-0.43)</f>
        <v>-0.684317183071761</v>
      </c>
      <c r="GL11" s="0" t="n">
        <f aca="false">8*(GL9-0.43)</f>
        <v>-0.712131109082624</v>
      </c>
      <c r="GM11" s="0" t="n">
        <f aca="false">8*(GM9-0.43)</f>
        <v>-0.735816641959817</v>
      </c>
      <c r="GN11" s="0" t="n">
        <f aca="false">8*(GN9-0.43)</f>
        <v>-0.755245133698582</v>
      </c>
      <c r="GO11" s="0" t="n">
        <f aca="false">8*(GO9-0.43)</f>
        <v>-0.770311399605658</v>
      </c>
      <c r="GP11" s="0" t="n">
        <f aca="false">8*(GP9-0.43)</f>
        <v>-0.780934076920723</v>
      </c>
      <c r="GQ11" s="0" t="n">
        <f aca="false">8*(GQ9-0.43)</f>
        <v>-0.787055904729592</v>
      </c>
      <c r="GR11" s="0" t="n">
        <f aca="false">8*(GR9-0.43)</f>
        <v>-0.788643922417632</v>
      </c>
      <c r="GS11" s="0" t="n">
        <f aca="false">8*(GS9-0.43)</f>
        <v>-0.785689584495243</v>
      </c>
      <c r="GT11" s="0" t="n">
        <f aca="false">8*(GT9-0.43)</f>
        <v>-0.778208790441483</v>
      </c>
      <c r="GU11" s="0" t="n">
        <f aca="false">8*(GU9-0.43)</f>
        <v>-0.766241829202281</v>
      </c>
      <c r="GV11" s="0" t="n">
        <f aca="false">8*(GV9-0.43)</f>
        <v>-0.749853239016394</v>
      </c>
      <c r="GW11" s="0" t="n">
        <f aca="false">8*(GW9-0.43)</f>
        <v>-0.729131584188391</v>
      </c>
      <c r="GX11" s="0" t="n">
        <f aca="false">8*(GX9-0.43)</f>
        <v>-0.704189151185654</v>
      </c>
      <c r="GY11" s="0" t="n">
        <f aca="false">8*(GY9-0.43)</f>
        <v>-0.675161566905421</v>
      </c>
      <c r="GZ11" s="0" t="n">
        <f aca="false">8*(GZ9-0.43)</f>
        <v>-0.642207342027804</v>
      </c>
      <c r="HA11" s="0" t="n">
        <f aca="false">8*(HA9-0.43)</f>
        <v>-0.605507342019019</v>
      </c>
      <c r="HB11" s="0" t="n">
        <f aca="false">8*(HB9-0.43)</f>
        <v>-0.565264187509612</v>
      </c>
      <c r="HC11" s="0" t="n">
        <f aca="false">8*(HC9-0.43)</f>
        <v>-0.521701584471544</v>
      </c>
      <c r="HD11" s="0" t="n">
        <f aca="false">8*(HD9-0.43)</f>
        <v>-0.475063582882031</v>
      </c>
      <c r="HE11" s="0" t="n">
        <f aca="false">8*(HE9-0.43)</f>
        <v>-0.425613760454242</v>
      </c>
      <c r="HF11" s="0" t="n">
        <f aca="false">8*(HF9-0.43)</f>
        <v>-0.373634325656893</v>
      </c>
      <c r="HG11" s="0" t="n">
        <f aca="false">8*(HG9-0.43)</f>
        <v>-0.319425131746908</v>
      </c>
      <c r="HH11" s="0" t="n">
        <f aca="false">8*(HH9-0.43)</f>
        <v>-0.263302591083249</v>
      </c>
      <c r="HI11" s="0" t="n">
        <f aca="false">8*(HI9-0.43)</f>
        <v>-0.205598476745329</v>
      </c>
      <c r="HJ11" s="0" t="n">
        <f aca="false">8*(HJ9-0.43)</f>
        <v>-0.146658596637537</v>
      </c>
      <c r="HK11" s="0" t="n">
        <f aca="false">8*(HK9-0.43)</f>
        <v>-0.0868413240498542</v>
      </c>
      <c r="HL11" s="0" t="n">
        <f aca="false">8*(HL9-0.43)</f>
        <v>-0.0265159682227325</v>
      </c>
      <c r="HM11" s="0" t="n">
        <f aca="false">8*(HM9-0.43)</f>
        <v>0.0339390309359215</v>
      </c>
      <c r="HN11" s="0" t="n">
        <f aca="false">8*(HN9-0.43)</f>
        <v>0.0941380980946076</v>
      </c>
      <c r="HO11" s="0" t="n">
        <f aca="false">8*(HO9-0.43)</f>
        <v>0.153690718791728</v>
      </c>
      <c r="HP11" s="0" t="n">
        <f aca="false">8*(HP9-0.43)</f>
        <v>0.212203843499589</v>
      </c>
      <c r="HQ11" s="0" t="n">
        <f aca="false">8*(HQ9-0.43)</f>
        <v>0.269284500469683</v>
      </c>
      <c r="HR11" s="0" t="n">
        <f aca="false">8*(HR9-0.43)</f>
        <v>0.324542611404218</v>
      </c>
      <c r="HS11" s="0" t="n">
        <f aca="false">8*(HS9-0.43)</f>
        <v>0.37759399591465</v>
      </c>
      <c r="HT11" s="0" t="n">
        <f aca="false">8*(HT9-0.43)</f>
        <v>0.428063541834559</v>
      </c>
      <c r="HU11" s="0" t="n">
        <f aca="false">8*(HU9-0.43)</f>
        <v>0.475588509030187</v>
      </c>
      <c r="HV11" s="0" t="n">
        <f aca="false">8*(HV9-0.43)</f>
        <v>0.519821924910978</v>
      </c>
      <c r="HW11" s="0" t="n">
        <f aca="false">8*(HW9-0.43)</f>
        <v>0.56043602079498</v>
      </c>
      <c r="HX11" s="0" t="n">
        <f aca="false">8*(HX9-0.43)</f>
        <v>0.597125650232379</v>
      </c>
      <c r="HY11" s="0" t="n">
        <f aca="false">8*(HY9-0.43)</f>
        <v>0.629611623859205</v>
      </c>
      <c r="HZ11" s="0" t="n">
        <f aca="false">8*(HZ9-0.43)</f>
        <v>0.657643890819746</v>
      </c>
      <c r="IA11" s="0" t="n">
        <f aca="false">8*(IA9-0.43)</f>
        <v>0.681004494786703</v>
      </c>
      <c r="IB11" s="0" t="n">
        <f aca="false">8*(IB9-0.43)</f>
        <v>0.699510233367492</v>
      </c>
      <c r="IC11" s="0" t="n">
        <f aca="false">8*(IC9-0.43)</f>
        <v>0.713014953447316</v>
      </c>
      <c r="ID11" s="0" t="n">
        <f aca="false">8*(ID9-0.43)</f>
        <v>0.72141142181988</v>
      </c>
      <c r="IE11" s="0" t="n">
        <f aca="false">8*(IE9-0.43)</f>
        <v>0.724632720018087</v>
      </c>
      <c r="IF11" s="0" t="n">
        <f aca="false">8*(IF9-0.43)</f>
        <v>0.722653124368522</v>
      </c>
      <c r="IG11" s="0" t="n">
        <f aca="false">8*(IG9-0.43)</f>
        <v>0.715488446250036</v>
      </c>
      <c r="IH11" s="0" t="n">
        <f aca="false">8*(IH9-0.43)</f>
        <v>0.703195822818688</v>
      </c>
      <c r="II11" s="0" t="n">
        <f aca="false">8*(II9-0.43)</f>
        <v>0.685872964198202</v>
      </c>
      <c r="IJ11" s="0" t="n">
        <f aca="false">8*(IJ9-0.43)</f>
        <v>0.663656878575437</v>
      </c>
      <c r="IK11" s="0" t="n">
        <f aca="false">8*(IK9-0.43)</f>
        <v>0.636722111015967</v>
      </c>
      <c r="IL11" s="0" t="n">
        <f aca="false">8*(IL9-0.43)</f>
        <v>0.605278544380933</v>
      </c>
      <c r="IM11" s="0" t="n">
        <f aca="false">8*(IM9-0.43)</f>
        <v>0.569568820969254</v>
      </c>
      <c r="IN11" s="0" t="n">
        <f aca="false">8*(IN9-0.43)</f>
        <v>0.529865450977535</v>
      </c>
      <c r="IO11" s="0" t="n">
        <f aca="false">8*(IO9-0.43)</f>
        <v>0.486467678358634</v>
      </c>
      <c r="IP11" s="0" t="n">
        <f aca="false">8*(IP9-0.43)</f>
        <v>0.439698176146438</v>
      </c>
      <c r="IQ11" s="0" t="n">
        <f aca="false">8*(IQ9-0.43)</f>
        <v>0.389899641916759</v>
      </c>
      <c r="IR11" s="0" t="n">
        <f aca="false">8*(IR9-0.43)</f>
        <v>0.337431360100339</v>
      </c>
      <c r="IS11" s="0" t="n">
        <f aca="false">8*(IS9-0.43)</f>
        <v>0.282665791772667</v>
      </c>
      <c r="IT11" s="0" t="n">
        <f aca="false">8*(IT9-0.43)</f>
        <v>0.225985244780468</v>
      </c>
      <c r="IU11" s="0" t="n">
        <f aca="false">8*(IU9-0.43)</f>
        <v>0.167778668241486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A18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2:28:15Z</dcterms:created>
  <dc:creator>phil</dc:creator>
  <dc:description/>
  <dc:language>en-US</dc:language>
  <cp:lastModifiedBy>Phil Harman</cp:lastModifiedBy>
  <dcterms:modified xsi:type="dcterms:W3CDTF">2007-07-10T12:43:27Z</dcterms:modified>
  <cp:revision>0</cp:revision>
  <dc:subject/>
  <dc:title/>
</cp:coreProperties>
</file>